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Реквизиты" sheetId="1" state="visible" r:id="rId2"/>
    <sheet name="Договор" sheetId="2" state="visible" r:id="rId3"/>
    <sheet name="Просмотр" sheetId="3" state="visible" r:id="rId4"/>
    <sheet name="Архив" sheetId="4" state="visible" r:id="rId5"/>
  </sheets>
  <definedNames>
    <definedName function="false" hidden="true" localSheetId="3" name="_xlnm._FilterDatabase" vbProcedure="false">Архив!$A$1:$X$1</definedName>
    <definedName function="false" hidden="true" localSheetId="0" name="_xlnm._FilterDatabase" vbProcedure="false">Реквизиты!$A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05">
  <si>
    <t xml:space="preserve">Предприятие</t>
  </si>
  <si>
    <t xml:space="preserve">Адрес</t>
  </si>
  <si>
    <t xml:space="preserve">Расчетный счет</t>
  </si>
  <si>
    <t xml:space="preserve">Банк</t>
  </si>
  <si>
    <t xml:space="preserve">МФО</t>
  </si>
  <si>
    <t xml:space="preserve">Должность
 1</t>
  </si>
  <si>
    <t xml:space="preserve">Должность 
2</t>
  </si>
  <si>
    <t xml:space="preserve">Ф.И.О. 1</t>
  </si>
  <si>
    <t xml:space="preserve">Ф.И.О. 2</t>
  </si>
  <si>
    <t xml:space="preserve">На основании</t>
  </si>
  <si>
    <t xml:space="preserve">АО "Стеклодув"</t>
  </si>
  <si>
    <t xml:space="preserve">г.Киев, ул. Лермонтова, 123</t>
  </si>
  <si>
    <t xml:space="preserve">26001234567</t>
  </si>
  <si>
    <t xml:space="preserve">"Волна"</t>
  </si>
  <si>
    <t xml:space="preserve">заместителя директора</t>
  </si>
  <si>
    <t xml:space="preserve">Заместитель директора</t>
  </si>
  <si>
    <t xml:space="preserve">Иванова Ивана Ивановича</t>
  </si>
  <si>
    <t xml:space="preserve">Иванов И.И.</t>
  </si>
  <si>
    <t xml:space="preserve">Доверенности № 123 от 12 июля 2001 года заверенной нотариусом Новиковой А.Г.</t>
  </si>
  <si>
    <t xml:space="preserve">АО "Роза"</t>
  </si>
  <si>
    <t xml:space="preserve">г. Санкт-Петербург, пр-т. Леонова, 234</t>
  </si>
  <si>
    <t xml:space="preserve">26002345678</t>
  </si>
  <si>
    <t xml:space="preserve">ХКТР</t>
  </si>
  <si>
    <t xml:space="preserve">генерального директора</t>
  </si>
  <si>
    <t xml:space="preserve">Генеральный директор</t>
  </si>
  <si>
    <t xml:space="preserve">Петрова Петра Петровича</t>
  </si>
  <si>
    <t xml:space="preserve">Петров П.П.</t>
  </si>
  <si>
    <t xml:space="preserve">Положения</t>
  </si>
  <si>
    <t xml:space="preserve">АО "Нарцисс"</t>
  </si>
  <si>
    <t xml:space="preserve">г.Одесса, п-к Тихонова, 345</t>
  </si>
  <si>
    <t xml:space="preserve">2604567890</t>
  </si>
  <si>
    <t xml:space="preserve">АО "Бриз"</t>
  </si>
  <si>
    <t xml:space="preserve">президента</t>
  </si>
  <si>
    <t xml:space="preserve">Президент</t>
  </si>
  <si>
    <t xml:space="preserve">Сидорова Сидора Сидоровича</t>
  </si>
  <si>
    <t xml:space="preserve">Сидоров С.С.</t>
  </si>
  <si>
    <t xml:space="preserve">Устава</t>
  </si>
  <si>
    <t xml:space="preserve">Сумма договора</t>
  </si>
  <si>
    <t xml:space="preserve">Номер договора</t>
  </si>
  <si>
    <t xml:space="preserve">Место заключения</t>
  </si>
  <si>
    <t xml:space="preserve">г. Санкт-Петербург</t>
  </si>
  <si>
    <t xml:space="preserve">Дата заключения</t>
  </si>
  <si>
    <t xml:space="preserve">Что покупают / продают</t>
  </si>
  <si>
    <t xml:space="preserve">Товар</t>
  </si>
  <si>
    <t xml:space="preserve">Срок оплаты</t>
  </si>
  <si>
    <t xml:space="preserve">Договор.doc</t>
  </si>
  <si>
    <t xml:space="preserve">ПРОДАВЕЦ</t>
  </si>
  <si>
    <t xml:space="preserve">ПОКУПАТЕЛЬ</t>
  </si>
  <si>
    <t xml:space="preserve">Реквизиты!A1</t>
  </si>
  <si>
    <t xml:space="preserve">Просмотр!A1</t>
  </si>
  <si>
    <t xml:space="preserve">______________</t>
  </si>
  <si>
    <t xml:space="preserve">Архивные договора.doc</t>
  </si>
  <si>
    <t xml:space="preserve">Договор!A1</t>
  </si>
  <si>
    <t xml:space="preserve">№ п/п</t>
  </si>
  <si>
    <t xml:space="preserve">Дата</t>
  </si>
  <si>
    <t xml:space="preserve">Преамбула</t>
  </si>
  <si>
    <t xml:space="preserve">Предмет договора</t>
  </si>
  <si>
    <t xml:space="preserve">Условия договора</t>
  </si>
  <si>
    <t xml:space="preserve">Сторона</t>
  </si>
  <si>
    <t xml:space="preserve">Наименование</t>
  </si>
  <si>
    <t xml:space="preserve">Должность</t>
  </si>
  <si>
    <t xml:space="preserve">Ф.И.О.</t>
  </si>
  <si>
    <t xml:space="preserve">030202/1</t>
  </si>
  <si>
    <t xml:space="preserve">АО "Тюльпанчик", в лице заместителя директора Иванова Ивана Ивановича, который действует на основании Доверенности № 123 от 12 июля 2001 года заверенной нотариусом Новиковой А.Г., в дальнейшем ПРОДАВЕЦ, с одной стороны и АО "Роза", в лице генерального директора Петрова Петра Петровича, который действует на основании Положения, в дальнейшем ПОКУПАТЕЛЬ заключили настоящий ДОГОВОР о нижеследующем:</t>
  </si>
  <si>
    <t xml:space="preserve">п. 1.1.ПРОДАВЕЦ обязуется продать, а ПОКУПАТЕЛЬ обязуется купить Товар.</t>
  </si>
  <si>
    <t xml:space="preserve">п. 2.1.ПОКУПАТЕЛЬ обязуется перечислить денежные средства в сумме 1 234 567,89 (Один миллион двести тридцать четыре тысячи пятьсот шестьдесят семь рублей 89 коп) руб. за Товар на расчетный счет р/с 26001234567 в банке "Волна" МФО 123456 до 16 февраля 2003 г.</t>
  </si>
  <si>
    <t xml:space="preserve">АО "Тюльпанчик"</t>
  </si>
  <si>
    <t xml:space="preserve">Адрес: г.Киев, ул. Лермонтова, 123</t>
  </si>
  <si>
    <t xml:space="preserve">р/с 26001234567 в банке "Волна" МФО 123456</t>
  </si>
  <si>
    <t xml:space="preserve">Адрес: г.Харьков, пр-т. Леонова, 234</t>
  </si>
  <si>
    <t xml:space="preserve">р/с 26002345678 в банке ХКТР МФО 234567</t>
  </si>
  <si>
    <t xml:space="preserve">________</t>
  </si>
  <si>
    <t xml:space="preserve">п. 2.1.ПОКУПАТЕЛЬ обязуется перечислить денежные средства в сумме 1 234 567,89 (Один миллион двести тридцать четыре тысячи пятьсот шестьдесят семь рублей 89 коп) руб. за Товар на расчетный счет р/с 26001234567 в банке "Волна" МФО 123456 до &lt;___&gt;_________ 200 г.</t>
  </si>
  <si>
    <t xml:space="preserve">030303/3</t>
  </si>
  <si>
    <t xml:space="preserve">п. 2.1.ПОКУПАТЕЛЬ обязуется перечислить денежные средства в сумме 1 234 567,89 (Один миллион двести тридцать четыре тысячи пятьсот шестьдесят семь рублей 89 коп) руб. за Товар на расчетный счет р/с 26001234567 в банке "Волна" МФО 123456 до 17 марта 2003 г.</t>
  </si>
  <si>
    <t xml:space="preserve">Адрес: г. Санкт-Петербург, пр-т. Леонова, 234</t>
  </si>
  <si>
    <t xml:space="preserve">030303/4</t>
  </si>
  <si>
    <t xml:space="preserve">п. 2.1.ПОКУПАТЕЛЬ обязуется перечислить денежные средства в сумме 1 234 567,88 (Один миллион двести тридцать четыре тысячи пятьсот шестьдесят семь рублей 88 коп) руб. за Товар на расчетный счет р/с 26001234567 в банке "Волна" МФО 123456 до 17 марта 2003 г.</t>
  </si>
  <si>
    <t xml:space="preserve">030303/6</t>
  </si>
  <si>
    <t xml:space="preserve">б/н</t>
  </si>
  <si>
    <t xml:space="preserve">АО "Роза", в лице генерального директора Петрова Петра Петровича, который действует на основании Положения, в дальнейшем ПРОДАВЕЦ, с одной стороны и АО "Тюльпанчик", в лице заместителя директора Иванова Ивана Ивановича, который действует на основании Доверенности № 123 от 12 июля 2001 года заверенной нотариусом Новиковой А.Г., в дальнейшем ПОКУПАТЕЛЬ заключили настоящий ДОГОВОР о нижеследующем:</t>
  </si>
  <si>
    <t xml:space="preserve">п. 2.1.ПОКУПАТЕЛЬ обязуется перечислить денежные средства в сумме 1 234 567,88 (Один миллион двести тридцать четыре тысячи пятьсот шестьдесят семь рублей 88 коп) руб. за Товар на расчетный счет р/с 26002345678 в банке ХКТР МФО 234567 до &lt;___&gt;_________ 200 г.</t>
  </si>
  <si>
    <t xml:space="preserve">030303/7</t>
  </si>
  <si>
    <t xml:space="preserve">п. 2.1.ПОКУПАТЕЛЬ обязуется перечислить денежные средства в сумме 1 234 567,88 (Один миллион двести тридцать четыре тысячи пятьсот шестьдесят семь рублей 88 коп) руб. за Товар на расчетный счет р/с 26002345678 в банке ХКТР МФО 234567 до 17 марта 2003 г.</t>
  </si>
  <si>
    <t xml:space="preserve">030303/8</t>
  </si>
  <si>
    <t xml:space="preserve">030303/9</t>
  </si>
  <si>
    <t xml:space="preserve">030303/10</t>
  </si>
  <si>
    <t xml:space="preserve">030303/11</t>
  </si>
  <si>
    <t xml:space="preserve">030303/12</t>
  </si>
  <si>
    <t xml:space="preserve">030303/13</t>
  </si>
  <si>
    <t xml:space="preserve">030303/14</t>
  </si>
  <si>
    <t xml:space="preserve">030303/15</t>
  </si>
  <si>
    <t xml:space="preserve">030303/16</t>
  </si>
  <si>
    <t xml:space="preserve">030303/17</t>
  </si>
  <si>
    <t xml:space="preserve">030303/18</t>
  </si>
  <si>
    <t xml:space="preserve">030120/19</t>
  </si>
  <si>
    <t xml:space="preserve">АО "Роза", в лице генерального директора Петрова Петра Петровича, который действует на основании Положения, в дальнейшем ПРОДАВЕЦ, с одной стороны и АО "Стеклодув", в лице заместителя директора Иванова Ивана Ивановича, который действует на основании Доверенности № 123 от 12 июля 2001 года заверенной нотариусом Новиковой А.Г., в дальнейшем ПОКУПАТЕЛЬ заключили настоящий ДОГОВОР о нижеследующем:</t>
  </si>
  <si>
    <t xml:space="preserve">030120/20</t>
  </si>
  <si>
    <t xml:space="preserve">030120/21</t>
  </si>
  <si>
    <t xml:space="preserve">030120/22</t>
  </si>
  <si>
    <t xml:space="preserve">030120/23</t>
  </si>
  <si>
    <t xml:space="preserve">030120/24</t>
  </si>
  <si>
    <t xml:space="preserve">030120/25</t>
  </si>
  <si>
    <t xml:space="preserve">030120/26</t>
  </si>
  <si>
    <t xml:space="preserve">030120/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[RED]\-#,##0.00\ "/>
    <numFmt numFmtId="167" formatCode="General"/>
    <numFmt numFmtId="168" formatCode="#,##0.00"/>
    <numFmt numFmtId="169" formatCode="[$-409]m/d/yyyy"/>
    <numFmt numFmtId="170" formatCode="0"/>
    <numFmt numFmtId="171" formatCode="#,##0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14"/>
      <color rgb="FF0000FF"/>
      <name val="Times New Roman Cyr"/>
      <family val="1"/>
      <charset val="204"/>
    </font>
    <font>
      <u val="single"/>
      <sz val="8.9"/>
      <color rgb="FF0000FF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u val="single"/>
      <sz val="11"/>
      <color rgb="FF0000FF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u val="single"/>
      <sz val="10"/>
      <color rgb="FF336666"/>
      <name val="Times New Roman Cyr"/>
      <family val="1"/>
      <charset val="204"/>
    </font>
    <font>
      <b val="true"/>
      <u val="single"/>
      <sz val="12"/>
      <color rgb="FF0000FF"/>
      <name val="Times New Roman Cyr"/>
      <family val="1"/>
      <charset val="204"/>
    </font>
    <font>
      <b val="true"/>
      <sz val="14"/>
      <name val="Arial Cyr"/>
      <family val="2"/>
      <charset val="204"/>
    </font>
    <font>
      <b val="true"/>
      <u val="single"/>
      <sz val="11"/>
      <color rgb="FF0000FF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8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3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9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8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6. Сумма прописью. 001024 001" xfId="21"/>
    <cellStyle name="Обычный_База для Договоров 010225 102" xfId="22"/>
    <cellStyle name="Обычный_Сумма в текстовом формате" xfId="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false" fmlaLink="Договор!$B$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0</xdr:row>
          <xdr:rowOff>0</xdr:rowOff>
        </xdr:from>
        <xdr:to>
          <xdr:col>7</xdr:col>
          <xdr:colOff>464760</xdr:colOff>
          <xdr:row>1</xdr:row>
          <xdr:rowOff>38160</xdr:rowOff>
        </xdr:to>
        <xdr:sp>
          <xdr:nvSpPr>
            <xdr:cNvPr id="0" name="Option Button 9" descr="Номер договора и дата опла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договора и дата опла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Только дата опла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дата опла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Только номер договор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номер договор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Нет номера договора и даты опла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ет номера договора и даты опла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Внести в архи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нести в архи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85680</xdr:rowOff>
        </xdr:from>
        <xdr:to>
          <xdr:col>8</xdr:col>
          <xdr:colOff>360</xdr:colOff>
          <xdr:row>7</xdr:row>
          <xdr:rowOff>18720</xdr:rowOff>
        </xdr:to>
        <xdr:sp>
          <xdr:nvSpPr>
            <xdr:cNvPr id="1002" name="Check Box 16" descr="СЕГОДН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ЕГОДНЯ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8</xdr:row>
          <xdr:rowOff>9000</xdr:rowOff>
        </xdr:from>
        <xdr:to>
          <xdr:col>5</xdr:col>
          <xdr:colOff>360</xdr:colOff>
          <xdr:row>10</xdr:row>
          <xdr:rowOff>5900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609480</xdr:rowOff>
        </xdr:from>
        <xdr:to>
          <xdr:col>5</xdr:col>
          <xdr:colOff>21600</xdr:colOff>
          <xdr:row>16</xdr:row>
          <xdr:rowOff>21888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&#1044;&#1086;&#1075;&#1086;&#1074;&#1086;&#1088;.doc" TargetMode="Externa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1040;&#1088;&#1093;&#1080;&#1074;&#1085;&#1099;&#1077;%20&#1076;&#1086;&#1075;&#1086;&#1074;&#1086;&#1088;&#1072;.doc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fals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18.49"/>
    <col collapsed="false" customWidth="true" hidden="false" outlineLevel="0" max="3" min="3" style="1" width="16.65"/>
    <col collapsed="false" customWidth="true" hidden="false" outlineLevel="0" max="4" min="4" style="1" width="14.49"/>
    <col collapsed="false" customWidth="true" hidden="false" outlineLevel="0" max="6" min="5" style="1" width="9.32"/>
    <col collapsed="false" customWidth="true" hidden="false" outlineLevel="0" max="7" min="7" style="1" width="14.99"/>
    <col collapsed="false" customWidth="true" hidden="false" outlineLevel="0" max="8" min="8" style="1" width="14.65"/>
    <col collapsed="false" customWidth="true" hidden="false" outlineLevel="0" max="9" min="9" style="1" width="19.15"/>
    <col collapsed="false" customWidth="true" hidden="false" outlineLevel="0" max="10" min="10" style="1" width="16.49"/>
    <col collapsed="false" customWidth="true" hidden="false" outlineLevel="0" max="11" min="11" style="1" width="26.99"/>
    <col collapsed="false" customWidth="false" hidden="false" outlineLevel="0" max="13" min="12" style="1" width="10.65"/>
    <col collapsed="false" customWidth="true" hidden="false" outlineLevel="0" max="14" min="14" style="1" width="20.99"/>
    <col collapsed="false" customWidth="true" hidden="false" outlineLevel="0" max="15" min="15" style="1" width="14.49"/>
    <col collapsed="false" customWidth="true" hidden="false" outlineLevel="0" max="16" min="16" style="1" width="18.49"/>
    <col collapsed="false" customWidth="false" hidden="false" outlineLevel="0" max="17" min="17" style="1" width="10.65"/>
    <col collapsed="false" customWidth="true" hidden="false" outlineLevel="0" max="18" min="18" style="1" width="12.49"/>
    <col collapsed="false" customWidth="false" hidden="false" outlineLevel="0" max="257" min="19" style="1" width="10.65"/>
  </cols>
  <sheetData>
    <row r="1" customFormat="false" ht="13.5" hidden="false" customHeight="false" outlineLevel="0" collapsed="false"/>
    <row r="2" s="8" customFormat="true" ht="31.5" hidden="false" customHeight="true" outlineLevel="0" collapsed="false">
      <c r="A2" s="2"/>
      <c r="B2" s="3" t="s">
        <v>0</v>
      </c>
      <c r="C2" s="4" t="s">
        <v>1</v>
      </c>
      <c r="D2" s="4" t="s">
        <v>2</v>
      </c>
      <c r="E2" s="4" t="s">
        <v>3</v>
      </c>
      <c r="F2" s="5" t="s">
        <v>4</v>
      </c>
      <c r="G2" s="3" t="s">
        <v>5</v>
      </c>
      <c r="H2" s="4" t="s">
        <v>6</v>
      </c>
      <c r="I2" s="4" t="s">
        <v>7</v>
      </c>
      <c r="J2" s="5" t="s">
        <v>8</v>
      </c>
      <c r="K2" s="6" t="s">
        <v>9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6" customFormat="true" ht="53.25" hidden="false" customHeight="tru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1" t="s">
        <v>13</v>
      </c>
      <c r="F3" s="13" t="n">
        <v>123456</v>
      </c>
      <c r="G3" s="10" t="s">
        <v>14</v>
      </c>
      <c r="H3" s="11" t="s">
        <v>15</v>
      </c>
      <c r="I3" s="11" t="s">
        <v>16</v>
      </c>
      <c r="J3" s="14" t="s">
        <v>17</v>
      </c>
      <c r="K3" s="15" t="s">
        <v>18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16" customFormat="true" ht="33.75" hidden="false" customHeight="true" outlineLevel="0" collapsed="false">
      <c r="A4" s="9" t="n">
        <v>2</v>
      </c>
      <c r="B4" s="10" t="s">
        <v>19</v>
      </c>
      <c r="C4" s="11" t="s">
        <v>20</v>
      </c>
      <c r="D4" s="12" t="s">
        <v>21</v>
      </c>
      <c r="E4" s="11" t="s">
        <v>22</v>
      </c>
      <c r="F4" s="13" t="n">
        <v>234567</v>
      </c>
      <c r="G4" s="10" t="s">
        <v>23</v>
      </c>
      <c r="H4" s="11" t="s">
        <v>24</v>
      </c>
      <c r="I4" s="11" t="s">
        <v>25</v>
      </c>
      <c r="J4" s="14" t="s">
        <v>26</v>
      </c>
      <c r="K4" s="15" t="s">
        <v>27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s="16" customFormat="true" ht="39.75" hidden="false" customHeight="true" outlineLevel="0" collapsed="false">
      <c r="A5" s="17"/>
      <c r="B5" s="18" t="s">
        <v>28</v>
      </c>
      <c r="C5" s="19" t="s">
        <v>29</v>
      </c>
      <c r="D5" s="20" t="s">
        <v>30</v>
      </c>
      <c r="E5" s="19" t="s">
        <v>31</v>
      </c>
      <c r="F5" s="21" t="n">
        <v>345678</v>
      </c>
      <c r="G5" s="18" t="s">
        <v>32</v>
      </c>
      <c r="H5" s="19" t="s">
        <v>33</v>
      </c>
      <c r="I5" s="19" t="s">
        <v>34</v>
      </c>
      <c r="J5" s="22" t="s">
        <v>35</v>
      </c>
      <c r="K5" s="23" t="s">
        <v>3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</sheetData>
  <autoFilter ref="A2:K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"/>
  <sheetViews>
    <sheetView showFormulas="false" showGridLines="true" showRowColHeaders="true" showZeros="false" rightToLeft="false" tabSelected="true" showOutlineSymbols="true" defaultGridColor="true" view="normal" topLeftCell="D1" colorId="64" zoomScale="111" zoomScaleNormal="111" zoomScalePageLayoutView="100" workbookViewId="0">
      <selection pane="topLeft" activeCell="AB1" activeCellId="0" sqref="A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4" width="41.65"/>
    <col collapsed="false" customWidth="true" hidden="false" outlineLevel="0" max="2" min="2" style="24" width="16.65"/>
    <col collapsed="false" customWidth="true" hidden="false" outlineLevel="0" max="3" min="3" style="24" width="39.99"/>
    <col collapsed="false" customWidth="true" hidden="false" outlineLevel="0" max="4" min="4" style="24" width="5.32"/>
    <col collapsed="false" customWidth="true" hidden="false" outlineLevel="0" max="5" min="5" style="24" width="10.49"/>
    <col collapsed="false" customWidth="true" hidden="false" outlineLevel="0" max="7" min="6" style="24" width="9.15"/>
    <col collapsed="false" customWidth="true" hidden="false" outlineLevel="0" max="8" min="8" style="24" width="7.65"/>
    <col collapsed="false" customWidth="true" hidden="false" outlineLevel="0" max="9" min="9" style="24" width="5.15"/>
    <col collapsed="false" customWidth="true" hidden="true" outlineLevel="0" max="10" min="10" style="24" width="11.49"/>
    <col collapsed="false" customWidth="false" hidden="true" outlineLevel="0" max="25" min="11" style="24" width="10.65"/>
    <col collapsed="false" customWidth="false" hidden="false" outlineLevel="0" max="26" min="26" style="24" width="10.65"/>
    <col collapsed="false" customWidth="true" hidden="false" outlineLevel="0" max="27" min="27" style="24" width="17.49"/>
    <col collapsed="false" customWidth="false" hidden="false" outlineLevel="0" max="28" min="28" style="24" width="10.65"/>
    <col collapsed="false" customWidth="true" hidden="false" outlineLevel="0" max="29" min="29" style="24" width="14.32"/>
    <col collapsed="false" customWidth="false" hidden="false" outlineLevel="0" max="33" min="30" style="24" width="10.65"/>
    <col collapsed="false" customWidth="false" hidden="true" outlineLevel="0" max="52" min="34" style="24" width="10.65"/>
    <col collapsed="false" customWidth="true" hidden="false" outlineLevel="0" max="53" min="53" style="24" width="20.99"/>
    <col collapsed="false" customWidth="false" hidden="false" outlineLevel="0" max="257" min="54" style="24" width="10.65"/>
  </cols>
  <sheetData>
    <row r="1" customFormat="false" ht="13.5" hidden="false" customHeight="false" outlineLevel="0" collapsed="false">
      <c r="A1" s="25" t="n">
        <v>2</v>
      </c>
      <c r="C1" s="26" t="n">
        <v>1</v>
      </c>
      <c r="AA1" s="27" t="n">
        <f aca="false">C2</f>
        <v>1001001</v>
      </c>
      <c r="AB1" s="28" t="n">
        <f aca="false">IF(TRUNC(CONCATENATE(AA1)/1000,0)-TRUNC(CONCATENATE(AA1)/1000000,0)*1000=0,IF(TRUNC(CONCATENATE(AA1)/1000,0)&gt;0,"000",""),TRUNC(CONCATENATE(AA1)/1000,0)-TRUNC(CONCATENATE(AA1)/1000000,0)*1000)</f>
        <v>1</v>
      </c>
      <c r="AC1" s="29" t="str">
        <f aca="false">CONCATENATE(IF(TRUNC(CONCATENATE(AA1)/1000000,0)=0,"",TRUNC(CONCATENATE(AA1)/1000000,0))," ",IF(IF(TRUNC(CONCATENATE(AA1)/1000000,0)=0,"",TRUNC(CONCATENATE(AA1)/1000000,0))="",AB1,IF(LEN(AB1)=1,CONCATENATE("00",AB1),IF(LEN(AB1)=2,CONCATENATE("0",AB1),AB1)))," ",IF(AND(AB1="",IF(TRUNC(CONCATENATE(AA1)/1000000,0)=0,"",TRUNC(CONCATENATE(AA1)/1000000,0))=""),AD1,IF(LEN(AD1)=1,CONCATENATE("00",AD1),IF(LEN(AD1)=2,CONCATENATE("0",AD1),AD1))),CONCATENATE(IF(IF(ISERROR(FIND(",",CONCATENATE(AA1))),0,FIND(",",CONCATENATE(AA1)))=0,",00",""),AE1))</f>
        <v>1 001 001,00</v>
      </c>
      <c r="AD1" s="28" t="n">
        <f aca="false">IF(CONCATENATE(AA1)*1&lt;1,0,IF(TRUNC(CONCATENATE(AA1),0)-TRUNC(CONCATENATE(AA1)/1000,0)*1000&gt;0,TRUNC(CONCATENATE(AA1),0)-TRUNC(CONCATENATE(AA1)/1000,0)*1000,"000"))</f>
        <v>1</v>
      </c>
      <c r="AE1" s="30" t="str">
        <f aca="false">(CONCATENATE(IF(IF(ISERROR(FIND(",",CONCATENATE(AA1))),0,FIND(",",CONCATENATE(AA1)))=0,"",RIGHT(CONCATENATE(AA1),IF(LEN(CONCATENATE(AA1))=1,0,LEN(CONCATENATE(AA1))-IF(ISERROR(FIND(",",CONCATENATE(AA1))),0,FIND(",",CONCATENATE(AA1))))+1)),IF(IF(LEN(CONCATENATE(AA1))=1,0,LEN(CONCATENATE(AA1))-IF(ISERROR(FIND(",",CONCATENATE(AA1))),0,FIND(",",CONCATENATE(AA1))))=1,"0","")))</f>
        <v/>
      </c>
      <c r="BA1" s="31" t="str">
        <f aca="false">C3</f>
        <v>б/н</v>
      </c>
      <c r="BB1" s="1"/>
    </row>
    <row r="2" customFormat="false" ht="12.75" hidden="false" customHeight="false" outlineLevel="0" collapsed="false">
      <c r="A2" s="24" t="s">
        <v>37</v>
      </c>
      <c r="C2" s="32" t="n">
        <v>1001001</v>
      </c>
      <c r="AA2" s="33" t="str">
        <f aca="false">CONCATENATE(AB2,AC2,AD2,"/",AE2)</f>
        <v>260729/27</v>
      </c>
      <c r="AB2" s="34" t="str">
        <f aca="false">RIGHT(YEAR(C5),2)</f>
        <v>26</v>
      </c>
      <c r="AC2" s="34" t="str">
        <f aca="false">CONCATENATE(IF(MONTH(C5)&lt;9,"0",""),MONTH(C5))</f>
        <v>07</v>
      </c>
      <c r="AD2" s="35" t="str">
        <f aca="false">CONCATENATE(IF(DAY(C5)&lt;9,"0",""),DAY(C5))</f>
        <v>29</v>
      </c>
      <c r="AE2" s="35" t="n">
        <f aca="false">MAX(Архив!A2:A1000)+1</f>
        <v>27</v>
      </c>
      <c r="BA2" s="31" t="str">
        <f aca="false">C4</f>
        <v>г. Санкт-Петербург</v>
      </c>
      <c r="BB2" s="1"/>
    </row>
    <row r="3" s="36" customFormat="true" ht="14.25" hidden="false" customHeight="true" outlineLevel="0" collapsed="false">
      <c r="A3" s="36" t="s">
        <v>38</v>
      </c>
      <c r="B3" s="37" t="n">
        <v>4</v>
      </c>
      <c r="C3" s="38" t="str">
        <f aca="false">IF(AND(B3&lt;&gt;2,B3&lt;&gt;4),IF(C5=0,"________",AA3),"б/н")</f>
        <v>б/н</v>
      </c>
      <c r="AA3" s="39" t="str">
        <f aca="false">CONCATENATE(RIGHT(YEAR(C5),2),CONCATENATE(IF(MONTH(C5)&lt;9,"0",""),MONTH(C5)),CONCATENATE(IF(DAY(C5)&lt;9,"0",""),DAY(C5)),"/",MAX(Архив!A2:A1000)+1)</f>
        <v>260729/27</v>
      </c>
      <c r="BA3" s="31" t="n">
        <f aca="false">C5</f>
        <v>46232</v>
      </c>
      <c r="BB3" s="40"/>
    </row>
    <row r="4" s="36" customFormat="true" ht="13.5" hidden="false" customHeight="false" outlineLevel="0" collapsed="false">
      <c r="A4" s="36" t="s">
        <v>39</v>
      </c>
      <c r="C4" s="38" t="s">
        <v>40</v>
      </c>
      <c r="BA4" s="31" t="str">
        <f aca="false">A11</f>
        <v>АО "Роза", в лице генерального директора Петрова Петра Петровича, который действует на основании Положения, в дальнейшем ПРОДАВЕЦ, с одной стороны и АО "Стеклодув", в лице заместителя директора Иванова Ивана Ивановича, который действует на основании Доверенности № 123 от 12 июля 2001 года заверенной нотариусом Новиковой А.Г., в дальнейшем ПОКУПАТЕЛЬ заключили настоящий ДОГОВОР о нижеследующем:</v>
      </c>
      <c r="BB4" s="1"/>
    </row>
    <row r="5" s="36" customFormat="true" ht="15.75" hidden="false" customHeight="true" outlineLevel="0" collapsed="false">
      <c r="A5" s="36" t="s">
        <v>41</v>
      </c>
      <c r="B5" s="39" t="b">
        <f aca="false">TRUE()</f>
        <v>1</v>
      </c>
      <c r="C5" s="41" t="n">
        <f aca="true">IF(B5,TODAY(),0)</f>
        <v>46232</v>
      </c>
      <c r="AA5" s="42" t="n">
        <f aca="false">C5</f>
        <v>46232</v>
      </c>
      <c r="AB5" s="43" t="str">
        <f aca="false">IF(MONTH(AA5)=5,"мая",IF(MONTH(AA5)=6,"июня",IF(MONTH(AA5)=7,"июля",IF(MONTH(AA5)=8,"августа",IF(MONTH(AA5)=9,"сентября",IF(MONTH(AA5)=10,"октября",IF(MONTH(AA5)=11,"ноября","декабря")))))))</f>
        <v>июля</v>
      </c>
      <c r="AC5" s="44" t="str">
        <f aca="false">CONCATENATE(IF(DAY(AA5)&lt;=9,0,""),DAY(AA5)," ",IF(MONTH(AA5)=1,"января",IF(MONTH(AA5)=2,"февраля",IF(MONTH(AA5)=3,"марта",IF(MONTH(AA5)=4,"апреля",AB5))))," ",YEAR(AA5)," г.")</f>
        <v>29 июля 2026 г.</v>
      </c>
      <c r="AD5" s="44"/>
      <c r="BA5" s="31" t="str">
        <f aca="false">A12</f>
        <v>п. 1.1.ПРОДАВЕЦ обязуется продать, а ПОКУПАТЕЛЬ обязуется купить Товар.</v>
      </c>
      <c r="BB5" s="1"/>
    </row>
    <row r="6" s="36" customFormat="true" ht="13.5" hidden="false" customHeight="true" outlineLevel="0" collapsed="false">
      <c r="A6" s="36" t="s">
        <v>42</v>
      </c>
      <c r="C6" s="41" t="s">
        <v>43</v>
      </c>
      <c r="AA6" s="42" t="str">
        <f aca="false">C7</f>
        <v/>
      </c>
      <c r="AB6" s="43" t="e">
        <f aca="false">IF(MONTH(AA6)=5,"мая",IF(MONTH(AA6)=6,"июня",IF(MONTH(AA6)=7,"июля",IF(MONTH(AA6)=8,"августа",IF(MONTH(AA6)=9,"сентября",IF(MONTH(AA6)=10,"октября",IF(MONTH(AA6)=11,"ноября","декабря")))))))</f>
        <v>#VALUE!</v>
      </c>
      <c r="AC6" s="44" t="e">
        <f aca="false">CONCATENATE(IF(DAY(AA6)&lt;=9,0,""),DAY(AA6)," ",IF(MONTH(AA6)=1,"января",IF(MONTH(AA6)=2,"февраля",IF(MONTH(AA6)=3,"марта",IF(MONTH(AA6)=4,"апреля",AB6))))," ",YEAR(AA6)," г.")</f>
        <v>#VALUE!</v>
      </c>
      <c r="AD6" s="44"/>
      <c r="BA6" s="31" t="str">
        <f aca="false">A13</f>
        <v>п. 2.1.ПОКУПАТЕЛЬ обязуется перечислить денежные средства в сумме 1 001 001,00 (Один миллион одна тысяча одна рубля 00 коп) руб. за Товар на расчетный счет р/с 26002345678 в банке ХКТР МФО 234567 до &lt;___&gt;_________ 200 г.</v>
      </c>
      <c r="BB6" s="1"/>
    </row>
    <row r="7" s="36" customFormat="true" ht="13.5" hidden="false" customHeight="false" outlineLevel="0" collapsed="false">
      <c r="A7" s="36" t="s">
        <v>44</v>
      </c>
      <c r="C7" s="45" t="str">
        <f aca="false">IF(OR(B3=3,B3=4),"",IF(C5=0,"",C5+14))</f>
        <v/>
      </c>
      <c r="BA7" s="31" t="str">
        <f aca="false">A15</f>
        <v>ПРОДАВЕЦ</v>
      </c>
      <c r="BB7" s="1"/>
    </row>
    <row r="8" s="36" customFormat="true" ht="16.5" hidden="false" customHeight="true" outlineLevel="0" collapsed="false">
      <c r="B8" s="46" t="str">
        <f aca="false">IF(OR(B3=1,B3=3),C3,"__________")</f>
        <v>__________</v>
      </c>
      <c r="C8" s="47"/>
      <c r="BA8" s="31" t="str">
        <f aca="false">A16</f>
        <v>АО "Роза"</v>
      </c>
      <c r="BB8" s="1"/>
    </row>
    <row r="9" s="36" customFormat="true" ht="12.75" hidden="false" customHeight="false" outlineLevel="0" collapsed="false">
      <c r="A9" s="36" t="str">
        <f aca="false">C4</f>
        <v>г. Санкт-Петербург</v>
      </c>
      <c r="C9" s="48" t="str">
        <f aca="false">IF(C5=0,"&lt;___&gt;_________ 200 г.",AC5)</f>
        <v>29 июля 2026 г.</v>
      </c>
      <c r="D9" s="48"/>
      <c r="BA9" s="31" t="str">
        <f aca="false">A17</f>
        <v>Адрес: г. Санкт-Петербург, пр-т. Леонова, 234</v>
      </c>
      <c r="BB9" s="1"/>
    </row>
    <row r="10" s="36" customFormat="true" ht="4.5" hidden="false" customHeight="true" outlineLevel="0" collapsed="false">
      <c r="BA10" s="31" t="str">
        <f aca="false">A18</f>
        <v>р/с 26002345678 в банке ХКТР МФО 234567</v>
      </c>
      <c r="BB10" s="1"/>
    </row>
    <row r="11" s="36" customFormat="true" ht="66" hidden="false" customHeight="true" outlineLevel="0" collapsed="false">
      <c r="A11" s="49" t="str">
        <f aca="false">CONCATENATE(A16,", в лице ",VLOOKUP(A$1,Реквизиты!$A$3:$K$1000,7,FALSE())," ",VLOOKUP(A$1,Реквизиты!$A$3:$K$1000,9,FALSE()),", который действует на основании ",VLOOKUP(A$1,Реквизиты!$A$3:$K$1000,11,FALSE()),", в дальнейшем ",A15,", с одной стороны и ",C16,", в лице ",VLOOKUP(C$1,Реквизиты!$A$3:$K$1000,7,FALSE())," ",VLOOKUP(C$1,Реквизиты!$A$3:$K$1000,9,FALSE()),", который действует на основании ",VLOOKUP(C$1,Реквизиты!$A$3:$K$1000,11,FALSE()),", в дальнейшем ",C15," заключили настоящий ДОГОВОР о нижеследующем:")</f>
        <v>АО "Роза", в лице генерального директора Петрова Петра Петровича, который действует на основании Положения, в дальнейшем ПРОДАВЕЦ, с одной стороны и АО "Стеклодув", в лице заместителя директора Иванова Ивана Ивановича, который действует на основании Доверенности № 123 от 12 июля 2001 года заверенной нотариусом Новиковой А.Г., в дальнейшем ПОКУПАТЕЛЬ заключили настоящий ДОГОВОР о нижеследующем:</v>
      </c>
      <c r="B11" s="49"/>
      <c r="C11" s="49"/>
      <c r="D11" s="50"/>
      <c r="BA11" s="31" t="str">
        <f aca="false">A19</f>
        <v>Генеральный директор</v>
      </c>
      <c r="BB11" s="1"/>
    </row>
    <row r="12" s="36" customFormat="true" ht="15" hidden="false" customHeight="true" outlineLevel="0" collapsed="false">
      <c r="A12" s="49" t="str">
        <f aca="false">CONCATENATE("п. 1.1.",A15," обязуется продать, а ",C15," обязуется купить ",C6,".")</f>
        <v>п. 1.1.ПРОДАВЕЦ обязуется продать, а ПОКУПАТЕЛЬ обязуется купить Товар.</v>
      </c>
      <c r="B12" s="49"/>
      <c r="C12" s="49"/>
      <c r="D12" s="50"/>
      <c r="E12" s="51" t="s">
        <v>45</v>
      </c>
      <c r="AA12" s="52" t="n">
        <f aca="false">C2</f>
        <v>1001001</v>
      </c>
      <c r="AB12" s="53" t="str">
        <f aca="false">CONCATENATE(UPPER(LEFT(TRIM(AD15&amp;" "&amp;AF14&amp;" "&amp;AD13&amp;" "&amp;AE13&amp;" "&amp;AF13&amp;" "&amp;AA15&amp;" "&amp;AA14&amp;" "&amp;AB14&amp;" "&amp;AC14&amp;" "&amp;AB15&amp;" "&amp;AC15&amp;"  коп"),1)),RIGHT(TRIM(AD15&amp;" "&amp;AF14&amp;" "&amp;AD13&amp;" "&amp;AE13&amp;" "&amp;AF13&amp;" "&amp;AA15&amp;" "&amp;AA14&amp;" "&amp;AB14&amp;" "&amp;AC14&amp;" "&amp;AB15&amp;" "&amp;AC15&amp;"  коп"),LEN(TRIM(AD15&amp;" "&amp;AF14&amp;" "&amp;AD13&amp;" "&amp;AE13&amp;" "&amp;AF13&amp;" "&amp;AA15&amp;" "&amp;AA14&amp;" "&amp;AB14&amp;" "&amp;AC14&amp;" "&amp;AB15&amp;" "&amp;AC15&amp;"  коп"))-1))</f>
        <v>Один миллион одна тысяча одна рубля 00 коп</v>
      </c>
      <c r="AC12" s="54" t="n">
        <f aca="false">TRUNC(AA12/100000,0)-TRUNC(AA12/1000000,0)*10</f>
        <v>0</v>
      </c>
      <c r="AD12" s="54" t="n">
        <f aca="false">TRUNC(AA12/10000,0)-TRUNC(AA12/100000,0)*10</f>
        <v>0</v>
      </c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BA12" s="31" t="str">
        <f aca="false">A20</f>
        <v>______________</v>
      </c>
      <c r="BB12" s="1"/>
    </row>
    <row r="13" s="36" customFormat="true" ht="53.25" hidden="false" customHeight="true" outlineLevel="0" collapsed="false">
      <c r="A13" s="49" t="str">
        <f aca="false">CONCATENATE("п. 2.1.",C15," обязуется перечислить денежные средства в сумме ",AC1," (",AB12,") руб. за ",C6," на расчетный счет ",A18," до ",IF(OR(C5=0,B3=3,B3=4),"&lt;___&gt;_________ 200 г.",AC6))</f>
        <v>п. 2.1.ПОКУПАТЕЛЬ обязуется перечислить денежные средства в сумме 1 001 001,00 (Один миллион одна тысяча одна рубля 00 коп) руб. за Товар на расчетный счет р/с 26002345678 в банке ХКТР МФО 234567 до &lt;___&gt;_________ 200 г.</v>
      </c>
      <c r="B13" s="49"/>
      <c r="C13" s="49"/>
      <c r="D13" s="50"/>
      <c r="AA13" s="54" t="n">
        <f aca="false">TRUNC(AA12/10,0)-TRUNC(AA12/100,0)*10</f>
        <v>0</v>
      </c>
      <c r="AB13" s="55" t="n">
        <f aca="false">TRUNC(AA12/1,0)-TRUNC(AA12/10,0)*10</f>
        <v>1</v>
      </c>
      <c r="AC13" s="56" t="n">
        <f aca="false">TRUNC(AA12/1000000,0)</f>
        <v>1</v>
      </c>
      <c r="AD13" s="57" t="str">
        <f aca="false">IF(AC12=0,"",IF(AC12=1,"сто",AE15))</f>
        <v/>
      </c>
      <c r="AE13" s="57" t="str">
        <f aca="false">IF(AD12=0,"",IF(AD12=1,IF(AF16=0,"десять",""),AF15))</f>
        <v/>
      </c>
      <c r="AF13" s="57" t="str">
        <f aca="false">IF(AF16=1,IF(AD12=1,"одиннадцать","одна"),IF(AF16=2,IF(AD12=1,"двенадцать","две"),IF(AF16=3,IF(AD12=1,"тринадцать","три"),IF(AF16=4,IF(AD12=1,"четырнадцать","четыре"),IF(AF16=5,IF(AD12=1,"пятнадцать","пять"),AA16)))))</f>
        <v>одна</v>
      </c>
      <c r="BA13" s="31" t="str">
        <f aca="false">A21</f>
        <v>Петров П.П.</v>
      </c>
      <c r="BB13" s="1"/>
    </row>
    <row r="14" customFormat="false" ht="4.5" hidden="false" customHeight="true" outlineLevel="0" collapsed="false">
      <c r="A14" s="58"/>
      <c r="B14" s="59"/>
      <c r="C14" s="58"/>
      <c r="AA14" s="57" t="str">
        <f aca="false">IF(AE16=0,"",IF(AE16=1,"сто",AB16))</f>
        <v/>
      </c>
      <c r="AB14" s="60" t="str">
        <f aca="false">IF(AA13=0,"",IF(AA13=1,IF(AB13=0,"десять",""),AC16))</f>
        <v/>
      </c>
      <c r="AC14" s="60" t="str">
        <f aca="false">IF(AB13=1,IF(AA13=1,"одиннадцать","одна"),IF(AB13=2,IF(AA13=1,"двенадцать","две"),IF(AB13=3,IF(AA13=1,"тринадцать","три"),IF(AB13=4,IF(AA13=1,"четырнадцать","четыре"),AD16))))</f>
        <v>одна</v>
      </c>
      <c r="AD14" s="61" t="str">
        <f aca="false">IF(AC13=1,"один",IF(AC13=2,"два",IF(AC13=3,"три",IF(AC13=4,"четыре",IF(AC13=5,"пять",IF(AC13=6,"шесть",IF(AC13=7,"семь",IF(AC13=8,"восемь","девять"))))))))</f>
        <v>один</v>
      </c>
      <c r="AE14" s="62"/>
      <c r="AF14" s="63" t="str">
        <f aca="false">IF(AC13=0,"",IF(RIGHT(AD15,1)="а","миллиона",IF(RIGHT(AD15,1)="е","миллиона",IF(RIGHT(AD15,1)="и","миллиона",IF(RIGHT(AD15,1)="н","миллион","миллионов")))))</f>
        <v>миллион</v>
      </c>
      <c r="AP14" s="36"/>
      <c r="BA14" s="31" t="n">
        <f aca="false">A22</f>
        <v>0</v>
      </c>
      <c r="BB14" s="1"/>
    </row>
    <row r="15" customFormat="false" ht="12.75" hidden="false" customHeight="true" outlineLevel="0" collapsed="false">
      <c r="A15" s="58" t="s">
        <v>46</v>
      </c>
      <c r="B15" s="59"/>
      <c r="C15" s="58" t="s">
        <v>47</v>
      </c>
      <c r="E15" s="64" t="s">
        <v>48</v>
      </c>
      <c r="AA15" s="65" t="str">
        <f aca="false">IF(AC12+AD12+AF16=0,"",IF(RIGHT(AF13,1)="а","тысяча",IF(RIGHT(AF13,1)="е","тысячи",IF(RIGHT(AF13,1)="и","тысячи","тысяч"))))</f>
        <v>тысяча</v>
      </c>
      <c r="AB15" s="66" t="str">
        <f aca="false">IF(AC12+AD12+AF16+AE16+AA13+AB13=0,"Ноль рублей",IF(RIGHT(AC14,1)="а","рубля",IF(RIGHT(AC14,1)="н","рубль",IF(RIGHT(AC14,1)="е","рубля",IF(RIGHT(AC14,1)="и","рубля","рублей")))))</f>
        <v>рубля</v>
      </c>
      <c r="AC15" s="67" t="str">
        <f aca="false">IF(ROUND((AA12-TRUNC(AA12/1,0))*100,0)&lt;=9,0&amp;ROUND((AA12-TRUNC(AA12/1,0))*100,0),ROUND((AA12-TRUNC(AA12/1,0))*100,0))</f>
        <v>00</v>
      </c>
      <c r="AD15" s="68" t="str">
        <f aca="false">IF(AC13=0,"",AD14)</f>
        <v>один</v>
      </c>
      <c r="AE15" s="69" t="str">
        <f aca="false">IF(AC12=2,"двести",IF(AC12=3,"триста",IF(AC12=4,"четыреста",IF(AC12=5,"пятьсот",IF(AC12=6,"шестьсот",IF(AC12=7,"семьсот",IF(AC12=8,"восемьсот","девятьсот")))))))</f>
        <v>девятьсот</v>
      </c>
      <c r="AF15" s="69" t="str">
        <f aca="false">IF(AD12=2,"двадцать",IF(AD12=3,"тридцать",IF(AD12=4,"сорок",IF(AD12=5,"пятьдесят",IF(AD12=6,"шестьдесят",IF(AD12=7,"семьдесят",IF(AD12=8,"восемьдесят","девяносто")))))))</f>
        <v>девяносто</v>
      </c>
      <c r="BA15" s="31" t="n">
        <f aca="false">A23</f>
        <v>0</v>
      </c>
      <c r="BB15" s="1"/>
    </row>
    <row r="16" customFormat="false" ht="15" hidden="false" customHeight="true" outlineLevel="0" collapsed="false">
      <c r="A16" s="70" t="str">
        <f aca="false">VLOOKUP(A$1,Реквизиты!$A$3:$K$1000,2,FALSE())</f>
        <v>АО "Роза"</v>
      </c>
      <c r="B16" s="71"/>
      <c r="C16" s="70" t="str">
        <f aca="false">VLOOKUP(C$1,Реквизиты!$A$3:$K$1000,2,FALSE())</f>
        <v>АО "Стеклодув"</v>
      </c>
      <c r="E16" s="64" t="s">
        <v>49</v>
      </c>
      <c r="AA16" s="69" t="str">
        <f aca="false">IF(AF16=6,IF(AD12=1,"шестнадцать","шесть"),IF(AF16=7,IF(AD12=1,"семнадцать","семь"),IF(AF16=8,IF(AD12=1,"восемнадцать","восемь"),IF(AF16=9,IF(AD12=1,"девятнадцать","девять"),""))))</f>
        <v/>
      </c>
      <c r="AB16" s="69" t="str">
        <f aca="false">IF(AE16=2,"двести",IF(AE16=3,"триста",IF(AE16=4,"четыреста",IF(AE16=5,"пятьсот",IF(AE16=6,"шестьсот",IF(AE16=7,"семьсот",IF(AE16=8,"восемьсот","девятьсот")))))))</f>
        <v>девятьсот</v>
      </c>
      <c r="AC16" s="69" t="str">
        <f aca="false">IF(AA13=2,"двадцать",IF(AA13=3,"тридцать",IF(AA13=4,"сорок",IF(AA13=5,"пятьдесят",IF(AA13=6,"шестьдесят",IF(AA13=7,"семьдесят",IF(AA13=8,"восемьдесят","девяносто")))))))</f>
        <v>девяносто</v>
      </c>
      <c r="AD16" s="72" t="str">
        <f aca="false">IF(AB13=5,IF(AA13=1,"пятнадцать","пять"),IF(AB13=6,IF(AA13=1,"шестнадцать","шесть"),IF(AB13=7,IF(AA13=1,"семнадцать","семь"),IF(AB13=8,IF(AA13=1,"восемнадцать","восемь"),IF(AB13=9,IF(AA13=1,"девятнадцать","девять"),"")))))</f>
        <v/>
      </c>
      <c r="AE16" s="54" t="n">
        <f aca="false">TRUNC(AA12/100,0)-TRUNC(AA12/1000,0)*10</f>
        <v>0</v>
      </c>
      <c r="AF16" s="54" t="n">
        <f aca="false">TRUNC(AA12/1000,0)-TRUNC(AA12/10000,0)*10</f>
        <v>1</v>
      </c>
      <c r="BA16" s="31" t="n">
        <f aca="false">A24</f>
        <v>0</v>
      </c>
      <c r="BB16" s="1"/>
    </row>
    <row r="17" customFormat="false" ht="15.75" hidden="false" customHeight="true" outlineLevel="0" collapsed="false">
      <c r="A17" s="36" t="str">
        <f aca="false">CONCATENATE("Адрес: ",VLOOKUP(A$1,Реквизиты!$A$3:$K$1000,3,FALSE()))</f>
        <v>Адрес: г. Санкт-Петербург, пр-т. Леонова, 234</v>
      </c>
      <c r="B17" s="36"/>
      <c r="C17" s="36" t="str">
        <f aca="false">CONCATENATE("Адрес: ",VLOOKUP(C$1,Реквизиты!$A$3:$K$1000,3,FALSE()))</f>
        <v>Адрес: г.Киев, ул. Лермонтова, 123</v>
      </c>
      <c r="BA17" s="36" t="str">
        <f aca="false">C15</f>
        <v>ПОКУПАТЕЛЬ</v>
      </c>
      <c r="BB17" s="1"/>
    </row>
    <row r="18" customFormat="false" ht="33.75" hidden="false" customHeight="true" outlineLevel="0" collapsed="false">
      <c r="A18" s="73" t="str">
        <f aca="false">CONCATENATE("р/с ",VLOOKUP(A$1,Реквизиты!$A$3:$K$1000,4,FALSE())," в банке ",VLOOKUP(A$1,Реквизиты!$A$3:$K$1000,5,FALSE())," МФО ",VLOOKUP(A$1,Реквизиты!$A$3:$K$1000,6,FALSE()))</f>
        <v>р/с 26002345678 в банке ХКТР МФО 234567</v>
      </c>
      <c r="B18" s="36"/>
      <c r="C18" s="73" t="str">
        <f aca="false">CONCATENATE("р/с ",VLOOKUP(C$1,Реквизиты!$A$3:$K$1000,4,FALSE())," в банке ",VLOOKUP(C$1,Реквизиты!$A$3:$K$1000,5,FALSE())," МФО ",VLOOKUP(C$1,Реквизиты!$A$3:$K$1000,6,FALSE()))</f>
        <v>р/с 26001234567 в банке "Волна" МФО 123456</v>
      </c>
      <c r="E18" s="74"/>
      <c r="BA18" s="36" t="str">
        <f aca="false">C16</f>
        <v>АО "Стеклодув"</v>
      </c>
      <c r="BB18" s="1"/>
    </row>
    <row r="19" customFormat="false" ht="17.25" hidden="false" customHeight="true" outlineLevel="0" collapsed="false">
      <c r="A19" s="75" t="str">
        <f aca="false">VLOOKUP(A$1,Реквизиты!$A$3:$K$1000,8,FALSE())</f>
        <v>Генеральный директор</v>
      </c>
      <c r="B19" s="71"/>
      <c r="C19" s="75" t="str">
        <f aca="false">VLOOKUP(C$1,Реквизиты!$A$3:$K$1000,8,FALSE())</f>
        <v>Заместитель директора</v>
      </c>
      <c r="E19" s="76" t="str">
        <f aca="false">HYPERLINK("D:\Самоучитель\Договор купли продажи\Договор.doc","Договор")</f>
        <v>Договор</v>
      </c>
      <c r="BA19" s="36" t="str">
        <f aca="false">C17</f>
        <v>Адрес: г.Киев, ул. Лермонтова, 123</v>
      </c>
      <c r="BB19" s="1"/>
    </row>
    <row r="20" customFormat="false" ht="14.25" hidden="false" customHeight="true" outlineLevel="0" collapsed="false">
      <c r="A20" s="71" t="s">
        <v>50</v>
      </c>
      <c r="B20" s="71"/>
      <c r="C20" s="71" t="s">
        <v>50</v>
      </c>
      <c r="BA20" s="36" t="str">
        <f aca="false">C18</f>
        <v>р/с 26001234567 в банке "Волна" МФО 123456</v>
      </c>
      <c r="BB20" s="1"/>
    </row>
    <row r="21" customFormat="false" ht="24.75" hidden="false" customHeight="true" outlineLevel="0" collapsed="false">
      <c r="A21" s="75" t="str">
        <f aca="false">VLOOKUP(A$1,Реквизиты!$A$3:$K$1000,10,FALSE())</f>
        <v>Петров П.П.</v>
      </c>
      <c r="B21" s="71"/>
      <c r="C21" s="75" t="str">
        <f aca="false">VLOOKUP(C$1,Реквизиты!$A$3:$K$1000,10,FALSE())</f>
        <v>Иванов И.И.</v>
      </c>
      <c r="BA21" s="36" t="str">
        <f aca="false">C19</f>
        <v>Заместитель директора</v>
      </c>
      <c r="BB21" s="1"/>
    </row>
    <row r="22" customFormat="false" ht="12.75" hidden="false" customHeight="false" outlineLevel="0" collapsed="false">
      <c r="BA22" s="36" t="str">
        <f aca="false">C20</f>
        <v>______________</v>
      </c>
      <c r="BB22" s="1"/>
    </row>
    <row r="23" customFormat="false" ht="12.75" hidden="false" customHeight="false" outlineLevel="0" collapsed="false">
      <c r="BA23" s="36" t="str">
        <f aca="false">C21</f>
        <v>Иванов И.И.</v>
      </c>
      <c r="BB23" s="1"/>
    </row>
    <row r="24" customFormat="false" ht="12.75" hidden="false" customHeight="false" outlineLevel="0" collapsed="false">
      <c r="BA24" s="36" t="n">
        <f aca="false">C22</f>
        <v>0</v>
      </c>
      <c r="BB24" s="1"/>
    </row>
    <row r="25" customFormat="false" ht="12.75" hidden="false" customHeight="false" outlineLevel="0" collapsed="false">
      <c r="BA25" s="36" t="n">
        <f aca="false">C23</f>
        <v>0</v>
      </c>
      <c r="BB25" s="1"/>
    </row>
    <row r="26" customFormat="false" ht="12.75" hidden="false" customHeight="false" outlineLevel="0" collapsed="false">
      <c r="BA26" s="36" t="n">
        <f aca="false">C24</f>
        <v>0</v>
      </c>
      <c r="BB26" s="1"/>
    </row>
    <row r="27" customFormat="false" ht="12.75" hidden="false" customHeight="false" outlineLevel="0" collapsed="false">
      <c r="BB27" s="1"/>
    </row>
    <row r="28" customFormat="false" ht="12.75" hidden="false" customHeight="false" outlineLevel="0" collapsed="false">
      <c r="BB28" s="1"/>
    </row>
  </sheetData>
  <mergeCells count="5">
    <mergeCell ref="AC5:AD5"/>
    <mergeCell ref="AC6:AD6"/>
    <mergeCell ref="A11:C11"/>
    <mergeCell ref="A12:C12"/>
    <mergeCell ref="A13:C13"/>
  </mergeCells>
  <hyperlinks>
    <hyperlink ref="E12" r:id="rId1" display="Договор.doc"/>
    <hyperlink ref="E15" location="Реквизиты!A1" display="Реквизиты!A1"/>
    <hyperlink ref="E16" location="Просмотр!A1" display="Просмотр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 macro="xls.Модуль1.ВнестиДоговорАрхив">
                <anchor moveWithCells="true" sizeWithCells="false">
                  <from>
                    <xdr:col>3</xdr:col>
                    <xdr:colOff>327240</xdr:colOff>
                    <xdr:row>7</xdr:row>
                    <xdr:rowOff>38520</xdr:rowOff>
                  </from>
                  <to>
                    <xdr:col>8</xdr:col>
                    <xdr:colOff>360</xdr:colOff>
                    <xdr:row>10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СЕГОДНЯ">
              <controlPr defaultSize="0" locked="1" autoFill="0" autoLine="0" autoPict="0" print="false" altText="Check Box 16">
                <anchor moveWithCells="true" sizeWithCells="false">
                  <from>
                    <xdr:col>4</xdr:col>
                    <xdr:colOff>0</xdr:colOff>
                    <xdr:row>5</xdr:row>
                    <xdr:rowOff>85680</xdr:rowOff>
                  </from>
                  <to>
                    <xdr:col>8</xdr:col>
                    <xdr:colOff>360</xdr:colOff>
                    <xdr:row>7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false" showRowColHeaders="true" showZeros="false" rightToLeft="false" tabSelected="false" showOutlineSymbols="true" defaultGridColor="true" view="normal" topLeftCell="A5" colorId="64" zoomScale="88" zoomScaleNormal="88" zoomScalePageLayoutView="100" workbookViewId="0">
      <selection pane="topLeft" activeCell="A5" activeCellId="0" sqref="A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4" width="39.32"/>
    <col collapsed="false" customWidth="true" hidden="false" outlineLevel="0" max="2" min="2" style="24" width="17.32"/>
    <col collapsed="false" customWidth="true" hidden="false" outlineLevel="0" max="3" min="3" style="24" width="39.65"/>
    <col collapsed="false" customWidth="true" hidden="false" outlineLevel="0" max="4" min="4" style="24" width="5.99"/>
    <col collapsed="false" customWidth="true" hidden="false" outlineLevel="0" max="5" min="5" style="24" width="10.82"/>
    <col collapsed="false" customWidth="false" hidden="false" outlineLevel="0" max="7" min="6" style="24" width="10.65"/>
    <col collapsed="false" customWidth="true" hidden="false" outlineLevel="0" max="8" min="8" style="24" width="14.49"/>
    <col collapsed="false" customWidth="false" hidden="false" outlineLevel="0" max="9" min="9" style="24" width="10.65"/>
    <col collapsed="false" customWidth="true" hidden="false" outlineLevel="0" max="10" min="10" style="24" width="11.49"/>
    <col collapsed="false" customWidth="false" hidden="false" outlineLevel="0" max="257" min="11" style="24" width="10.65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6" customFormat="true" ht="16.5" hidden="false" customHeight="false" outlineLevel="0" collapsed="false">
      <c r="A5" s="77" t="s">
        <v>41</v>
      </c>
      <c r="C5" s="78" t="n">
        <f aca="false">VLOOKUP($E$8,Архив!$A$1:$AA$1000,4,FALSE())</f>
        <v>37683</v>
      </c>
      <c r="F5" s="79" t="s">
        <v>51</v>
      </c>
      <c r="AA5" s="80" t="n">
        <f aca="false">C5</f>
        <v>37683</v>
      </c>
      <c r="AB5" s="81" t="str">
        <f aca="false">IF(MONTH(AA5)=5,"мая",IF(MONTH(AA5)=6,"июня",IF(MONTH(AA5)=7,"июля",IF(MONTH(AA5)=8,"августа",IF(MONTH(AA5)=9,"сентября",IF(MONTH(AA5)=10,"октября",IF(MONTH(AA5)=11,"ноября","декабря")))))))</f>
        <v>декабря</v>
      </c>
      <c r="AC5" s="82" t="str">
        <f aca="false">CONCATENATE(IF(DAY(AA5)&lt;=9,0,""),DAY(AA5)," ",IF(MONTH(AA5)=1,"января",IF(MONTH(AA5)=2,"февраля",IF(MONTH(AA5)=3,"марта",IF(MONTH(AA5)=4,"апреля",AB5))))," ",YEAR(AA5)," г.")</f>
        <v>03 марта 2003 г.</v>
      </c>
    </row>
    <row r="6" customFormat="false" ht="12.75" hidden="tru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tru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6" customFormat="true" ht="18.75" hidden="false" customHeight="false" outlineLevel="0" collapsed="false">
      <c r="B8" s="83" t="str">
        <f aca="false">VLOOKUP($E$8,Архив!$A$1:$AA$994,2,FALSE())</f>
        <v>030303/16</v>
      </c>
      <c r="C8" s="47"/>
      <c r="E8" s="25" t="n">
        <v>16</v>
      </c>
      <c r="F8" s="84" t="s">
        <v>48</v>
      </c>
    </row>
    <row r="9" s="36" customFormat="true" ht="14.25" hidden="false" customHeight="false" outlineLevel="0" collapsed="false">
      <c r="A9" s="36" t="str">
        <f aca="false">VLOOKUP($E$8,Архив!$A$1:$AA$994,3,FALSE())</f>
        <v>г. Санкт-Петербург</v>
      </c>
      <c r="C9" s="48" t="str">
        <f aca="false">IF(C5=0,"&lt;___&gt;_________ 200 г.",AC5)</f>
        <v>03 марта 2003 г.</v>
      </c>
      <c r="D9" s="48"/>
      <c r="F9" s="84" t="s">
        <v>52</v>
      </c>
    </row>
    <row r="10" s="36" customFormat="true" ht="6" hidden="false" customHeight="true" outlineLevel="0" collapsed="false">
      <c r="F10" s="85"/>
    </row>
    <row r="11" s="36" customFormat="true" ht="78.75" hidden="false" customHeight="true" outlineLevel="0" collapsed="false">
      <c r="A11" s="49" t="str">
        <f aca="false">VLOOKUP($E$8,Архив!$A$1:$AA$990,5,FALSE())</f>
        <v>АО "Роза", в лице генерального директора Петрова Петра Петровича, который действует на основании Положения, в дальнейшем ПРОДАВЕЦ, с одной стороны и АО "Тюльпанчик", в лице заместителя директора Иванова Ивана Ивановича, который действует на основании Доверенности № 123 от 12 июля 2001 года заверенной нотариусом Новиковой А.Г., в дальнейшем ПОКУПАТЕЛЬ заключили настоящий ДОГОВОР о нижеследующем:</v>
      </c>
      <c r="B11" s="49" t="n">
        <f aca="false">VLOOKUP($E$8,Архив!$A$1:$AA$990,4,FALSE())</f>
        <v>37683</v>
      </c>
      <c r="C11" s="49" t="n">
        <f aca="false">VLOOKUP($E$8,Архив!$A$1:$AA$990,4,FALSE())</f>
        <v>37683</v>
      </c>
      <c r="D11" s="50"/>
      <c r="F11" s="85"/>
    </row>
    <row r="12" s="36" customFormat="true" ht="22.5" hidden="false" customHeight="true" outlineLevel="0" collapsed="false">
      <c r="A12" s="49" t="str">
        <f aca="false">VLOOKUP($E$8,Архив!$A$1:$AA$990,6,FALSE())</f>
        <v>п. 1.1.ПРОДАВЕЦ обязуется продать, а ПОКУПАТЕЛЬ обязуется купить Товар.</v>
      </c>
      <c r="B12" s="49" t="n">
        <f aca="false">VLOOKUP($E$8,Архив!$A$1:$AA$990,4,FALSE())</f>
        <v>37683</v>
      </c>
      <c r="C12" s="49" t="n">
        <f aca="false">VLOOKUP($E$8,Архив!$A$1:$AA$990,4,FALSE())</f>
        <v>37683</v>
      </c>
      <c r="D12" s="50"/>
    </row>
    <row r="13" s="36" customFormat="true" ht="51.75" hidden="false" customHeight="true" outlineLevel="0" collapsed="false">
      <c r="A13" s="49" t="str">
        <f aca="false">VLOOKUP($E$8,Архив!$A$1:$AA$990,7,FALSE())</f>
        <v>п. 2.1.ПОКУПАТЕЛЬ обязуется перечислить денежные средства в сумме 1 234 567,88 (Один миллион двести тридцать четыре тысячи пятьсот шестьдесят семь рублей 88 коп) руб. за Товар на расчетный счет р/с 26002345678 в банке ХКТР МФО 234567 до 17 марта 2003 г.</v>
      </c>
      <c r="B13" s="49" t="n">
        <f aca="false">VLOOKUP($E$8,Архив!$A$1:$AA$990,4,FALSE())</f>
        <v>37683</v>
      </c>
      <c r="C13" s="49" t="n">
        <f aca="false">VLOOKUP($E$8,Архив!$A$1:$AA$990,4,FALSE())</f>
        <v>37683</v>
      </c>
      <c r="D13" s="50"/>
    </row>
    <row r="14" customFormat="false" ht="5.25" hidden="false" customHeight="true" outlineLevel="0" collapsed="false">
      <c r="A14" s="58"/>
      <c r="B14" s="59"/>
      <c r="C14" s="58"/>
    </row>
    <row r="15" customFormat="false" ht="16.5" hidden="false" customHeight="true" outlineLevel="0" collapsed="false">
      <c r="A15" s="58" t="str">
        <f aca="false">VLOOKUP($E$8,Архив!$A$1:$AA$990,8,FALSE())</f>
        <v>ПРОДАВЕЦ</v>
      </c>
      <c r="B15" s="59"/>
      <c r="C15" s="58" t="str">
        <f aca="false">VLOOKUP($E$8,Архив!$A$1:$AA$994,18,FALSE())</f>
        <v>ПОКУПАТЕЛЬ</v>
      </c>
    </row>
    <row r="16" customFormat="false" ht="24.75" hidden="false" customHeight="true" outlineLevel="0" collapsed="false">
      <c r="A16" s="70" t="str">
        <f aca="false">VLOOKUP($E$8,Архив!$A$1:$AA$990,9,FALSE())</f>
        <v>АО "Роза"</v>
      </c>
      <c r="B16" s="71"/>
      <c r="C16" s="70" t="str">
        <f aca="false">VLOOKUP($E$8,Архив!$A$1:$AA$994,19,FALSE())</f>
        <v>АО "Тюльпанчик"</v>
      </c>
    </row>
    <row r="17" customFormat="false" ht="21" hidden="false" customHeight="true" outlineLevel="0" collapsed="false">
      <c r="A17" s="36" t="str">
        <f aca="false">VLOOKUP($E$8,Архив!$A$1:$AA$990,10,FALSE())</f>
        <v>Адрес: г. Санкт-Петербург, пр-т. Леонова, 234</v>
      </c>
      <c r="B17" s="36"/>
      <c r="C17" s="36" t="str">
        <f aca="false">VLOOKUP($E$8,Архив!$A$1:$AA$994,20,FALSE())</f>
        <v>Адрес: г.Киев, ул. Лермонтова, 123</v>
      </c>
    </row>
    <row r="18" customFormat="false" ht="38.25" hidden="false" customHeight="true" outlineLevel="0" collapsed="false">
      <c r="A18" s="73" t="str">
        <f aca="false">VLOOKUP($E$8,Архив!$A$1:$AA$990,11,FALSE())</f>
        <v>р/с 26002345678 в банке ХКТР МФО 234567</v>
      </c>
      <c r="B18" s="36"/>
      <c r="C18" s="73" t="str">
        <f aca="false">VLOOKUP($E$8,Архив!$A$1:$AA$994,21,FALSE())</f>
        <v>р/с 26001234567 в банке "Волна" МФО 123456</v>
      </c>
    </row>
    <row r="19" customFormat="false" ht="12.75" hidden="false" customHeight="false" outlineLevel="0" collapsed="false">
      <c r="A19" s="75" t="str">
        <f aca="false">VLOOKUP($E$8,Архив!$A$1:$AA$990,12,FALSE())</f>
        <v>Генеральный директор</v>
      </c>
      <c r="B19" s="36"/>
      <c r="C19" s="75" t="str">
        <f aca="false">VLOOKUP($E$8,Архив!$A$1:$AA$994,22,FALSE())</f>
        <v>Заместитель директора</v>
      </c>
    </row>
    <row r="20" customFormat="false" ht="18" hidden="false" customHeight="true" outlineLevel="0" collapsed="false">
      <c r="A20" s="71" t="str">
        <f aca="false">VLOOKUP($E$8,Архив!$A$1:$AA$990,13,FALSE())</f>
        <v>______________</v>
      </c>
      <c r="B20" s="36"/>
      <c r="C20" s="71" t="str">
        <f aca="false">VLOOKUP($E$8,Архив!$A$1:$AA$994,23,FALSE())</f>
        <v>______________</v>
      </c>
    </row>
    <row r="21" customFormat="false" ht="15" hidden="false" customHeight="true" outlineLevel="0" collapsed="false">
      <c r="A21" s="75" t="str">
        <f aca="false">VLOOKUP($E$8,Архив!$A$1:$AA$990,14,FALSE())</f>
        <v>Петров П.П.</v>
      </c>
      <c r="B21" s="36"/>
      <c r="C21" s="75" t="str">
        <f aca="false">VLOOKUP($E$8,Архив!$A$1:$AA$994,24,FALSE())</f>
        <v>Иванов И.И.</v>
      </c>
    </row>
    <row r="22" customFormat="false" ht="21.75" hidden="false" customHeight="true" outlineLevel="0" collapsed="false">
      <c r="A22" s="75" t="n">
        <f aca="false">VLOOKUP($E$8,Архив!$A$1:$AA$990,15,FALSE())</f>
        <v>0</v>
      </c>
      <c r="B22" s="71"/>
      <c r="C22" s="75" t="n">
        <f aca="false">VLOOKUP($E$8,Архив!$A$1:$AA$994,25,FALSE())</f>
        <v>0</v>
      </c>
    </row>
    <row r="23" customFormat="false" ht="19.5" hidden="false" customHeight="true" outlineLevel="0" collapsed="false">
      <c r="A23" s="71" t="n">
        <f aca="false">VLOOKUP($E$8,Архив!$A$1:$AA$990,16,FALSE())</f>
        <v>0</v>
      </c>
      <c r="B23" s="71"/>
      <c r="C23" s="71" t="n">
        <f aca="false">VLOOKUP($E$8,Архив!$A$1:$AA$994,26,FALSE())</f>
        <v>0</v>
      </c>
    </row>
    <row r="24" customFormat="false" ht="29.25" hidden="false" customHeight="true" outlineLevel="0" collapsed="false">
      <c r="A24" s="75" t="n">
        <f aca="false">VLOOKUP($E$8,Архив!$A$1:$AA$990,17,FALSE())</f>
        <v>0</v>
      </c>
      <c r="B24" s="71"/>
      <c r="C24" s="75" t="n">
        <f aca="false">VLOOKUP($E$8,Архив!$A$1:$AA$994,27,FALSE())</f>
        <v>0</v>
      </c>
    </row>
  </sheetData>
  <mergeCells count="3">
    <mergeCell ref="A11:C11"/>
    <mergeCell ref="A12:C12"/>
    <mergeCell ref="A13:C13"/>
  </mergeCells>
  <hyperlinks>
    <hyperlink ref="F5" r:id="rId1" display="Архивные договора.doc"/>
    <hyperlink ref="F8" location="Реквизиты!A1" display="Реквизиты!A1"/>
    <hyperlink ref="F9" location="Договор!A1" display="Договор!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6" width="4.82"/>
    <col collapsed="false" customWidth="false" hidden="false" outlineLevel="0" max="3" min="2" style="1" width="10.65"/>
    <col collapsed="false" customWidth="false" hidden="false" outlineLevel="0" max="4" min="4" style="40" width="10.65"/>
    <col collapsed="false" customWidth="false" hidden="false" outlineLevel="0" max="14" min="5" style="1" width="10.65"/>
    <col collapsed="false" customWidth="true" hidden="false" outlineLevel="0" max="17" min="15" style="1" width="4.32"/>
    <col collapsed="false" customWidth="false" hidden="false" outlineLevel="0" max="257" min="18" style="1" width="10.65"/>
  </cols>
  <sheetData>
    <row r="1" customFormat="false" ht="39" hidden="false" customHeight="false" outlineLevel="0" collapsed="false">
      <c r="A1" s="87" t="s">
        <v>53</v>
      </c>
      <c r="B1" s="87" t="s">
        <v>38</v>
      </c>
      <c r="C1" s="87" t="s">
        <v>39</v>
      </c>
      <c r="D1" s="88" t="s">
        <v>54</v>
      </c>
      <c r="E1" s="87" t="s">
        <v>55</v>
      </c>
      <c r="F1" s="87" t="s">
        <v>56</v>
      </c>
      <c r="G1" s="87" t="s">
        <v>57</v>
      </c>
      <c r="H1" s="87" t="s">
        <v>58</v>
      </c>
      <c r="I1" s="87" t="s">
        <v>59</v>
      </c>
      <c r="J1" s="87" t="s">
        <v>1</v>
      </c>
      <c r="K1" s="87" t="s">
        <v>3</v>
      </c>
      <c r="L1" s="87" t="s">
        <v>60</v>
      </c>
      <c r="M1" s="89"/>
      <c r="N1" s="87" t="s">
        <v>61</v>
      </c>
      <c r="O1" s="89"/>
      <c r="P1" s="89"/>
      <c r="Q1" s="89"/>
      <c r="R1" s="87" t="s">
        <v>58</v>
      </c>
      <c r="S1" s="87" t="s">
        <v>59</v>
      </c>
      <c r="T1" s="87" t="s">
        <v>1</v>
      </c>
      <c r="U1" s="87" t="s">
        <v>3</v>
      </c>
      <c r="V1" s="87" t="s">
        <v>60</v>
      </c>
      <c r="W1" s="89"/>
      <c r="X1" s="87" t="s">
        <v>61</v>
      </c>
    </row>
    <row r="2" customFormat="false" ht="12.75" hidden="false" customHeight="false" outlineLevel="0" collapsed="false">
      <c r="A2" s="86" t="n">
        <v>1</v>
      </c>
      <c r="B2" s="1" t="s">
        <v>62</v>
      </c>
      <c r="C2" s="1" t="s">
        <v>40</v>
      </c>
      <c r="D2" s="40" t="n">
        <v>37654</v>
      </c>
      <c r="E2" s="1" t="s">
        <v>63</v>
      </c>
      <c r="F2" s="1" t="s">
        <v>64</v>
      </c>
      <c r="G2" s="1" t="s">
        <v>65</v>
      </c>
      <c r="H2" s="1" t="s">
        <v>46</v>
      </c>
      <c r="I2" s="1" t="s">
        <v>66</v>
      </c>
      <c r="J2" s="1" t="s">
        <v>67</v>
      </c>
      <c r="K2" s="1" t="s">
        <v>68</v>
      </c>
      <c r="L2" s="1" t="s">
        <v>15</v>
      </c>
      <c r="M2" s="1" t="s">
        <v>50</v>
      </c>
      <c r="N2" s="1" t="s">
        <v>17</v>
      </c>
      <c r="R2" s="1" t="s">
        <v>47</v>
      </c>
      <c r="S2" s="1" t="s">
        <v>19</v>
      </c>
      <c r="T2" s="1" t="s">
        <v>69</v>
      </c>
      <c r="U2" s="1" t="s">
        <v>70</v>
      </c>
      <c r="V2" s="1" t="s">
        <v>24</v>
      </c>
      <c r="W2" s="1" t="s">
        <v>50</v>
      </c>
      <c r="X2" s="1" t="s">
        <v>26</v>
      </c>
    </row>
    <row r="3" customFormat="false" ht="12.75" hidden="false" customHeight="false" outlineLevel="0" collapsed="false">
      <c r="A3" s="86" t="n">
        <v>2</v>
      </c>
      <c r="B3" s="1" t="s">
        <v>71</v>
      </c>
      <c r="C3" s="1" t="s">
        <v>40</v>
      </c>
      <c r="E3" s="1" t="s">
        <v>63</v>
      </c>
      <c r="F3" s="1" t="s">
        <v>64</v>
      </c>
      <c r="G3" s="1" t="s">
        <v>72</v>
      </c>
      <c r="H3" s="1" t="s">
        <v>46</v>
      </c>
      <c r="I3" s="1" t="s">
        <v>66</v>
      </c>
      <c r="J3" s="1" t="s">
        <v>67</v>
      </c>
      <c r="K3" s="1" t="s">
        <v>68</v>
      </c>
      <c r="L3" s="1" t="s">
        <v>15</v>
      </c>
      <c r="M3" s="1" t="s">
        <v>50</v>
      </c>
      <c r="N3" s="1" t="s">
        <v>17</v>
      </c>
      <c r="R3" s="1" t="s">
        <v>47</v>
      </c>
      <c r="S3" s="1" t="s">
        <v>19</v>
      </c>
      <c r="T3" s="1" t="s">
        <v>69</v>
      </c>
      <c r="U3" s="1" t="s">
        <v>70</v>
      </c>
      <c r="V3" s="1" t="s">
        <v>24</v>
      </c>
      <c r="W3" s="1" t="s">
        <v>50</v>
      </c>
      <c r="X3" s="1" t="s">
        <v>26</v>
      </c>
    </row>
    <row r="4" customFormat="false" ht="12.75" hidden="false" customHeight="false" outlineLevel="0" collapsed="false">
      <c r="A4" s="86" t="n">
        <v>3</v>
      </c>
      <c r="B4" s="1" t="s">
        <v>73</v>
      </c>
      <c r="C4" s="1" t="s">
        <v>40</v>
      </c>
      <c r="D4" s="40" t="n">
        <v>37683</v>
      </c>
      <c r="E4" s="1" t="s">
        <v>63</v>
      </c>
      <c r="F4" s="1" t="s">
        <v>64</v>
      </c>
      <c r="G4" s="1" t="s">
        <v>74</v>
      </c>
      <c r="H4" s="1" t="s">
        <v>46</v>
      </c>
      <c r="I4" s="1" t="s">
        <v>66</v>
      </c>
      <c r="J4" s="1" t="s">
        <v>67</v>
      </c>
      <c r="K4" s="1" t="s">
        <v>68</v>
      </c>
      <c r="L4" s="1" t="s">
        <v>15</v>
      </c>
      <c r="M4" s="1" t="s">
        <v>50</v>
      </c>
      <c r="N4" s="1" t="s">
        <v>17</v>
      </c>
      <c r="R4" s="1" t="s">
        <v>47</v>
      </c>
      <c r="S4" s="1" t="s">
        <v>19</v>
      </c>
      <c r="T4" s="1" t="s">
        <v>75</v>
      </c>
      <c r="U4" s="1" t="s">
        <v>70</v>
      </c>
      <c r="V4" s="1" t="s">
        <v>24</v>
      </c>
      <c r="W4" s="1" t="s">
        <v>50</v>
      </c>
      <c r="X4" s="1" t="s">
        <v>26</v>
      </c>
    </row>
    <row r="5" customFormat="false" ht="12.75" hidden="false" customHeight="false" outlineLevel="0" collapsed="false">
      <c r="A5" s="86" t="n">
        <f aca="false">MAX(A1:A4)+1</f>
        <v>4</v>
      </c>
      <c r="B5" s="1" t="s">
        <v>76</v>
      </c>
      <c r="C5" s="1" t="s">
        <v>40</v>
      </c>
      <c r="D5" s="40" t="n">
        <v>37683</v>
      </c>
      <c r="E5" s="1" t="s">
        <v>63</v>
      </c>
      <c r="F5" s="1" t="s">
        <v>64</v>
      </c>
      <c r="G5" s="1" t="s">
        <v>77</v>
      </c>
      <c r="H5" s="1" t="s">
        <v>46</v>
      </c>
      <c r="I5" s="1" t="s">
        <v>66</v>
      </c>
      <c r="J5" s="1" t="s">
        <v>67</v>
      </c>
      <c r="K5" s="1" t="s">
        <v>68</v>
      </c>
      <c r="L5" s="1" t="s">
        <v>15</v>
      </c>
      <c r="M5" s="1" t="s">
        <v>50</v>
      </c>
      <c r="N5" s="1" t="s">
        <v>17</v>
      </c>
      <c r="O5" s="1" t="n">
        <v>0</v>
      </c>
      <c r="P5" s="1" t="n">
        <v>0</v>
      </c>
      <c r="Q5" s="1" t="n">
        <v>0</v>
      </c>
      <c r="R5" s="1" t="s">
        <v>47</v>
      </c>
      <c r="S5" s="1" t="s">
        <v>19</v>
      </c>
      <c r="T5" s="1" t="s">
        <v>75</v>
      </c>
      <c r="U5" s="1" t="s">
        <v>70</v>
      </c>
      <c r="V5" s="1" t="s">
        <v>24</v>
      </c>
      <c r="W5" s="1" t="s">
        <v>50</v>
      </c>
      <c r="X5" s="1" t="s">
        <v>26</v>
      </c>
    </row>
    <row r="6" customFormat="false" ht="12.75" hidden="false" customHeight="false" outlineLevel="0" collapsed="false">
      <c r="A6" s="86" t="n">
        <v>5</v>
      </c>
      <c r="B6" s="1" t="s">
        <v>78</v>
      </c>
      <c r="C6" s="1" t="s">
        <v>40</v>
      </c>
      <c r="D6" s="40" t="n">
        <v>37683</v>
      </c>
      <c r="E6" s="1" t="s">
        <v>63</v>
      </c>
      <c r="F6" s="1" t="s">
        <v>64</v>
      </c>
      <c r="G6" s="1" t="s">
        <v>77</v>
      </c>
      <c r="H6" s="1" t="s">
        <v>46</v>
      </c>
      <c r="I6" s="1" t="s">
        <v>66</v>
      </c>
      <c r="J6" s="1" t="s">
        <v>67</v>
      </c>
      <c r="K6" s="1" t="s">
        <v>68</v>
      </c>
      <c r="L6" s="1" t="s">
        <v>15</v>
      </c>
      <c r="M6" s="1" t="s">
        <v>50</v>
      </c>
      <c r="N6" s="1" t="s">
        <v>17</v>
      </c>
      <c r="O6" s="1" t="n">
        <v>0</v>
      </c>
      <c r="P6" s="1" t="n">
        <v>0</v>
      </c>
      <c r="Q6" s="1" t="n">
        <v>0</v>
      </c>
      <c r="R6" s="1" t="s">
        <v>47</v>
      </c>
      <c r="S6" s="1" t="s">
        <v>19</v>
      </c>
      <c r="T6" s="1" t="s">
        <v>75</v>
      </c>
      <c r="U6" s="1" t="s">
        <v>70</v>
      </c>
      <c r="V6" s="1" t="s">
        <v>24</v>
      </c>
      <c r="W6" s="1" t="s">
        <v>50</v>
      </c>
      <c r="X6" s="1" t="s">
        <v>26</v>
      </c>
    </row>
    <row r="7" customFormat="false" ht="12.75" hidden="false" customHeight="false" outlineLevel="0" collapsed="false">
      <c r="A7" s="86" t="n">
        <v>6</v>
      </c>
      <c r="B7" s="1" t="s">
        <v>79</v>
      </c>
      <c r="C7" s="1" t="s">
        <v>40</v>
      </c>
      <c r="D7" s="40" t="n">
        <v>37683</v>
      </c>
      <c r="E7" s="1" t="s">
        <v>80</v>
      </c>
      <c r="F7" s="1" t="s">
        <v>64</v>
      </c>
      <c r="G7" s="1" t="s">
        <v>81</v>
      </c>
      <c r="H7" s="1" t="s">
        <v>46</v>
      </c>
      <c r="I7" s="1" t="s">
        <v>19</v>
      </c>
      <c r="J7" s="1" t="s">
        <v>75</v>
      </c>
      <c r="K7" s="1" t="s">
        <v>70</v>
      </c>
      <c r="L7" s="1" t="s">
        <v>24</v>
      </c>
      <c r="M7" s="1" t="s">
        <v>50</v>
      </c>
      <c r="N7" s="1" t="s">
        <v>26</v>
      </c>
      <c r="O7" s="1" t="n">
        <v>0</v>
      </c>
      <c r="P7" s="1" t="n">
        <v>0</v>
      </c>
      <c r="Q7" s="1" t="n">
        <v>0</v>
      </c>
      <c r="R7" s="1" t="s">
        <v>47</v>
      </c>
      <c r="S7" s="1" t="s">
        <v>66</v>
      </c>
      <c r="T7" s="1" t="s">
        <v>67</v>
      </c>
      <c r="U7" s="1" t="s">
        <v>68</v>
      </c>
      <c r="V7" s="1" t="s">
        <v>15</v>
      </c>
      <c r="W7" s="1" t="s">
        <v>50</v>
      </c>
      <c r="X7" s="1" t="s">
        <v>17</v>
      </c>
    </row>
    <row r="8" customFormat="false" ht="12.75" hidden="false" customHeight="false" outlineLevel="0" collapsed="false">
      <c r="A8" s="86" t="n">
        <v>7</v>
      </c>
      <c r="B8" s="1" t="s">
        <v>82</v>
      </c>
      <c r="C8" s="1" t="s">
        <v>40</v>
      </c>
      <c r="D8" s="40" t="n">
        <v>37683</v>
      </c>
      <c r="E8" s="1" t="s">
        <v>80</v>
      </c>
      <c r="F8" s="1" t="s">
        <v>64</v>
      </c>
      <c r="G8" s="1" t="s">
        <v>83</v>
      </c>
      <c r="H8" s="1" t="s">
        <v>46</v>
      </c>
      <c r="I8" s="1" t="s">
        <v>19</v>
      </c>
      <c r="J8" s="1" t="s">
        <v>75</v>
      </c>
      <c r="K8" s="1" t="s">
        <v>70</v>
      </c>
      <c r="L8" s="1" t="s">
        <v>24</v>
      </c>
      <c r="M8" s="1" t="s">
        <v>50</v>
      </c>
      <c r="N8" s="1" t="s">
        <v>26</v>
      </c>
      <c r="O8" s="1" t="n">
        <v>0</v>
      </c>
      <c r="P8" s="1" t="n">
        <v>0</v>
      </c>
      <c r="Q8" s="1" t="n">
        <v>0</v>
      </c>
      <c r="R8" s="1" t="s">
        <v>47</v>
      </c>
      <c r="S8" s="1" t="s">
        <v>66</v>
      </c>
      <c r="T8" s="1" t="s">
        <v>67</v>
      </c>
      <c r="U8" s="1" t="s">
        <v>68</v>
      </c>
      <c r="V8" s="1" t="s">
        <v>15</v>
      </c>
      <c r="W8" s="1" t="s">
        <v>50</v>
      </c>
      <c r="X8" s="1" t="s">
        <v>17</v>
      </c>
    </row>
    <row r="9" customFormat="false" ht="12.75" hidden="false" customHeight="false" outlineLevel="0" collapsed="false">
      <c r="A9" s="86" t="n">
        <v>8</v>
      </c>
      <c r="B9" s="1" t="s">
        <v>84</v>
      </c>
      <c r="C9" s="1" t="s">
        <v>40</v>
      </c>
      <c r="D9" s="40" t="n">
        <v>37683</v>
      </c>
      <c r="E9" s="1" t="s">
        <v>80</v>
      </c>
      <c r="F9" s="1" t="s">
        <v>64</v>
      </c>
      <c r="G9" s="1" t="s">
        <v>83</v>
      </c>
      <c r="H9" s="1" t="s">
        <v>46</v>
      </c>
      <c r="I9" s="1" t="s">
        <v>19</v>
      </c>
      <c r="J9" s="1" t="s">
        <v>75</v>
      </c>
      <c r="K9" s="1" t="s">
        <v>70</v>
      </c>
      <c r="L9" s="1" t="s">
        <v>24</v>
      </c>
      <c r="M9" s="1" t="s">
        <v>50</v>
      </c>
      <c r="N9" s="1" t="s">
        <v>26</v>
      </c>
      <c r="O9" s="1" t="n">
        <v>0</v>
      </c>
      <c r="P9" s="1" t="n">
        <v>0</v>
      </c>
      <c r="Q9" s="1" t="n">
        <v>0</v>
      </c>
      <c r="R9" s="1" t="s">
        <v>47</v>
      </c>
      <c r="S9" s="1" t="s">
        <v>66</v>
      </c>
      <c r="T9" s="1" t="s">
        <v>67</v>
      </c>
      <c r="U9" s="1" t="s">
        <v>68</v>
      </c>
      <c r="V9" s="1" t="s">
        <v>15</v>
      </c>
      <c r="W9" s="1" t="s">
        <v>50</v>
      </c>
      <c r="X9" s="1" t="s">
        <v>17</v>
      </c>
    </row>
    <row r="10" customFormat="false" ht="12.75" hidden="false" customHeight="false" outlineLevel="0" collapsed="false">
      <c r="A10" s="86" t="n">
        <v>9</v>
      </c>
      <c r="B10" s="1" t="s">
        <v>85</v>
      </c>
      <c r="C10" s="1" t="s">
        <v>40</v>
      </c>
      <c r="D10" s="40" t="n">
        <v>37683</v>
      </c>
      <c r="E10" s="1" t="s">
        <v>80</v>
      </c>
      <c r="F10" s="1" t="s">
        <v>64</v>
      </c>
      <c r="G10" s="1" t="s">
        <v>83</v>
      </c>
      <c r="H10" s="1" t="s">
        <v>46</v>
      </c>
      <c r="I10" s="1" t="s">
        <v>19</v>
      </c>
      <c r="J10" s="1" t="s">
        <v>75</v>
      </c>
      <c r="K10" s="1" t="s">
        <v>70</v>
      </c>
      <c r="L10" s="1" t="s">
        <v>24</v>
      </c>
      <c r="M10" s="1" t="s">
        <v>50</v>
      </c>
      <c r="N10" s="1" t="s">
        <v>26</v>
      </c>
      <c r="O10" s="1" t="n">
        <v>0</v>
      </c>
      <c r="P10" s="1" t="n">
        <v>0</v>
      </c>
      <c r="Q10" s="1" t="n">
        <v>0</v>
      </c>
      <c r="R10" s="1" t="s">
        <v>47</v>
      </c>
      <c r="S10" s="1" t="s">
        <v>66</v>
      </c>
      <c r="T10" s="1" t="s">
        <v>67</v>
      </c>
      <c r="U10" s="1" t="s">
        <v>68</v>
      </c>
      <c r="V10" s="1" t="s">
        <v>15</v>
      </c>
      <c r="W10" s="1" t="s">
        <v>50</v>
      </c>
      <c r="X10" s="1" t="s">
        <v>17</v>
      </c>
    </row>
    <row r="11" customFormat="false" ht="12.75" hidden="false" customHeight="false" outlineLevel="0" collapsed="false">
      <c r="A11" s="86" t="n">
        <v>10</v>
      </c>
      <c r="B11" s="1" t="s">
        <v>86</v>
      </c>
      <c r="C11" s="1" t="s">
        <v>40</v>
      </c>
      <c r="D11" s="40" t="n">
        <v>37683</v>
      </c>
      <c r="E11" s="1" t="s">
        <v>80</v>
      </c>
      <c r="F11" s="1" t="s">
        <v>64</v>
      </c>
      <c r="G11" s="1" t="s">
        <v>83</v>
      </c>
      <c r="H11" s="1" t="s">
        <v>46</v>
      </c>
      <c r="I11" s="1" t="s">
        <v>19</v>
      </c>
      <c r="J11" s="1" t="s">
        <v>75</v>
      </c>
      <c r="K11" s="1" t="s">
        <v>70</v>
      </c>
      <c r="L11" s="1" t="s">
        <v>24</v>
      </c>
      <c r="M11" s="1" t="s">
        <v>50</v>
      </c>
      <c r="N11" s="1" t="s">
        <v>26</v>
      </c>
      <c r="O11" s="1" t="n">
        <v>0</v>
      </c>
      <c r="P11" s="1" t="n">
        <v>0</v>
      </c>
      <c r="Q11" s="1" t="n">
        <v>0</v>
      </c>
      <c r="R11" s="1" t="s">
        <v>47</v>
      </c>
      <c r="S11" s="1" t="s">
        <v>66</v>
      </c>
      <c r="T11" s="1" t="s">
        <v>67</v>
      </c>
      <c r="U11" s="1" t="s">
        <v>68</v>
      </c>
      <c r="V11" s="1" t="s">
        <v>15</v>
      </c>
      <c r="W11" s="1" t="s">
        <v>50</v>
      </c>
      <c r="X11" s="1" t="s">
        <v>17</v>
      </c>
    </row>
    <row r="12" customFormat="false" ht="12.75" hidden="false" customHeight="false" outlineLevel="0" collapsed="false">
      <c r="A12" s="86" t="n">
        <v>11</v>
      </c>
      <c r="B12" s="1" t="s">
        <v>87</v>
      </c>
      <c r="C12" s="1" t="s">
        <v>40</v>
      </c>
      <c r="D12" s="40" t="n">
        <v>37683</v>
      </c>
      <c r="E12" s="1" t="s">
        <v>80</v>
      </c>
      <c r="F12" s="1" t="s">
        <v>64</v>
      </c>
      <c r="G12" s="1" t="s">
        <v>83</v>
      </c>
      <c r="H12" s="1" t="s">
        <v>46</v>
      </c>
      <c r="I12" s="1" t="s">
        <v>19</v>
      </c>
      <c r="J12" s="1" t="s">
        <v>75</v>
      </c>
      <c r="K12" s="1" t="s">
        <v>70</v>
      </c>
      <c r="L12" s="1" t="s">
        <v>24</v>
      </c>
      <c r="M12" s="1" t="s">
        <v>50</v>
      </c>
      <c r="N12" s="1" t="s">
        <v>26</v>
      </c>
      <c r="O12" s="1" t="n">
        <v>0</v>
      </c>
      <c r="P12" s="1" t="n">
        <v>0</v>
      </c>
      <c r="Q12" s="1" t="n">
        <v>0</v>
      </c>
      <c r="R12" s="1" t="s">
        <v>47</v>
      </c>
      <c r="S12" s="1" t="s">
        <v>66</v>
      </c>
      <c r="T12" s="1" t="s">
        <v>67</v>
      </c>
      <c r="U12" s="1" t="s">
        <v>68</v>
      </c>
      <c r="V12" s="1" t="s">
        <v>15</v>
      </c>
      <c r="W12" s="1" t="s">
        <v>50</v>
      </c>
      <c r="X12" s="1" t="s">
        <v>17</v>
      </c>
    </row>
    <row r="13" customFormat="false" ht="12.75" hidden="false" customHeight="false" outlineLevel="0" collapsed="false">
      <c r="A13" s="86" t="n">
        <v>12</v>
      </c>
      <c r="B13" s="1" t="s">
        <v>88</v>
      </c>
      <c r="C13" s="1" t="s">
        <v>40</v>
      </c>
      <c r="D13" s="40" t="n">
        <v>37683</v>
      </c>
      <c r="E13" s="1" t="s">
        <v>80</v>
      </c>
      <c r="F13" s="1" t="s">
        <v>64</v>
      </c>
      <c r="G13" s="1" t="s">
        <v>83</v>
      </c>
      <c r="H13" s="1" t="s">
        <v>46</v>
      </c>
      <c r="I13" s="1" t="s">
        <v>19</v>
      </c>
      <c r="J13" s="1" t="s">
        <v>75</v>
      </c>
      <c r="K13" s="1" t="s">
        <v>70</v>
      </c>
      <c r="L13" s="1" t="s">
        <v>24</v>
      </c>
      <c r="M13" s="1" t="s">
        <v>50</v>
      </c>
      <c r="N13" s="1" t="s">
        <v>26</v>
      </c>
      <c r="O13" s="1" t="n">
        <v>0</v>
      </c>
      <c r="P13" s="1" t="n">
        <v>0</v>
      </c>
      <c r="Q13" s="1" t="n">
        <v>0</v>
      </c>
      <c r="R13" s="1" t="s">
        <v>47</v>
      </c>
      <c r="S13" s="1" t="s">
        <v>66</v>
      </c>
      <c r="T13" s="1" t="s">
        <v>67</v>
      </c>
      <c r="U13" s="1" t="s">
        <v>68</v>
      </c>
      <c r="V13" s="1" t="s">
        <v>15</v>
      </c>
      <c r="W13" s="1" t="s">
        <v>50</v>
      </c>
      <c r="X13" s="1" t="s">
        <v>17</v>
      </c>
    </row>
    <row r="14" customFormat="false" ht="12.75" hidden="false" customHeight="false" outlineLevel="0" collapsed="false">
      <c r="A14" s="86" t="n">
        <v>13</v>
      </c>
      <c r="B14" s="1" t="s">
        <v>89</v>
      </c>
      <c r="C14" s="1" t="s">
        <v>40</v>
      </c>
      <c r="D14" s="40" t="n">
        <v>37683</v>
      </c>
      <c r="E14" s="1" t="s">
        <v>80</v>
      </c>
      <c r="F14" s="1" t="s">
        <v>64</v>
      </c>
      <c r="G14" s="1" t="s">
        <v>83</v>
      </c>
      <c r="H14" s="1" t="s">
        <v>46</v>
      </c>
      <c r="I14" s="1" t="s">
        <v>19</v>
      </c>
      <c r="J14" s="1" t="s">
        <v>75</v>
      </c>
      <c r="K14" s="1" t="s">
        <v>70</v>
      </c>
      <c r="L14" s="1" t="s">
        <v>24</v>
      </c>
      <c r="M14" s="1" t="s">
        <v>50</v>
      </c>
      <c r="N14" s="1" t="s">
        <v>26</v>
      </c>
      <c r="O14" s="1" t="n">
        <v>0</v>
      </c>
      <c r="P14" s="1" t="n">
        <v>0</v>
      </c>
      <c r="Q14" s="1" t="n">
        <v>0</v>
      </c>
      <c r="R14" s="1" t="s">
        <v>47</v>
      </c>
      <c r="S14" s="1" t="s">
        <v>66</v>
      </c>
      <c r="T14" s="1" t="s">
        <v>67</v>
      </c>
      <c r="U14" s="1" t="s">
        <v>68</v>
      </c>
      <c r="V14" s="1" t="s">
        <v>15</v>
      </c>
      <c r="W14" s="1" t="s">
        <v>50</v>
      </c>
      <c r="X14" s="1" t="s">
        <v>17</v>
      </c>
    </row>
    <row r="15" customFormat="false" ht="12.75" hidden="false" customHeight="false" outlineLevel="0" collapsed="false">
      <c r="A15" s="86" t="n">
        <v>14</v>
      </c>
      <c r="B15" s="1" t="s">
        <v>90</v>
      </c>
      <c r="C15" s="1" t="s">
        <v>40</v>
      </c>
      <c r="D15" s="40" t="n">
        <v>37683</v>
      </c>
      <c r="E15" s="1" t="s">
        <v>80</v>
      </c>
      <c r="F15" s="1" t="s">
        <v>64</v>
      </c>
      <c r="G15" s="1" t="s">
        <v>83</v>
      </c>
      <c r="H15" s="1" t="s">
        <v>46</v>
      </c>
      <c r="I15" s="1" t="s">
        <v>19</v>
      </c>
      <c r="J15" s="1" t="s">
        <v>75</v>
      </c>
      <c r="K15" s="1" t="s">
        <v>70</v>
      </c>
      <c r="L15" s="1" t="s">
        <v>24</v>
      </c>
      <c r="M15" s="1" t="s">
        <v>50</v>
      </c>
      <c r="N15" s="1" t="s">
        <v>26</v>
      </c>
      <c r="O15" s="1" t="n">
        <v>0</v>
      </c>
      <c r="P15" s="1" t="n">
        <v>0</v>
      </c>
      <c r="Q15" s="1" t="n">
        <v>0</v>
      </c>
      <c r="R15" s="1" t="s">
        <v>47</v>
      </c>
      <c r="S15" s="1" t="s">
        <v>66</v>
      </c>
      <c r="T15" s="1" t="s">
        <v>67</v>
      </c>
      <c r="U15" s="1" t="s">
        <v>68</v>
      </c>
      <c r="V15" s="1" t="s">
        <v>15</v>
      </c>
      <c r="W15" s="1" t="s">
        <v>50</v>
      </c>
      <c r="X15" s="1" t="s">
        <v>17</v>
      </c>
    </row>
    <row r="16" customFormat="false" ht="12.75" hidden="false" customHeight="false" outlineLevel="0" collapsed="false">
      <c r="A16" s="86" t="n">
        <v>15</v>
      </c>
      <c r="B16" s="1" t="s">
        <v>91</v>
      </c>
      <c r="C16" s="1" t="s">
        <v>40</v>
      </c>
      <c r="D16" s="40" t="n">
        <v>37683</v>
      </c>
      <c r="E16" s="1" t="s">
        <v>80</v>
      </c>
      <c r="F16" s="1" t="s">
        <v>64</v>
      </c>
      <c r="G16" s="1" t="s">
        <v>83</v>
      </c>
      <c r="H16" s="1" t="s">
        <v>46</v>
      </c>
      <c r="I16" s="1" t="s">
        <v>19</v>
      </c>
      <c r="J16" s="1" t="s">
        <v>75</v>
      </c>
      <c r="K16" s="1" t="s">
        <v>70</v>
      </c>
      <c r="L16" s="1" t="s">
        <v>24</v>
      </c>
      <c r="M16" s="1" t="s">
        <v>50</v>
      </c>
      <c r="N16" s="1" t="s">
        <v>26</v>
      </c>
      <c r="O16" s="1" t="n">
        <v>0</v>
      </c>
      <c r="P16" s="1" t="n">
        <v>0</v>
      </c>
      <c r="Q16" s="1" t="n">
        <v>0</v>
      </c>
      <c r="R16" s="1" t="s">
        <v>47</v>
      </c>
      <c r="S16" s="1" t="s">
        <v>66</v>
      </c>
      <c r="T16" s="1" t="s">
        <v>67</v>
      </c>
      <c r="U16" s="1" t="s">
        <v>68</v>
      </c>
      <c r="V16" s="1" t="s">
        <v>15</v>
      </c>
      <c r="W16" s="1" t="s">
        <v>50</v>
      </c>
      <c r="X16" s="1" t="s">
        <v>17</v>
      </c>
    </row>
    <row r="17" customFormat="false" ht="12.75" hidden="false" customHeight="false" outlineLevel="0" collapsed="false">
      <c r="A17" s="86" t="n">
        <v>16</v>
      </c>
      <c r="B17" s="1" t="s">
        <v>92</v>
      </c>
      <c r="C17" s="1" t="s">
        <v>40</v>
      </c>
      <c r="D17" s="40" t="n">
        <v>37683</v>
      </c>
      <c r="E17" s="1" t="s">
        <v>80</v>
      </c>
      <c r="F17" s="1" t="s">
        <v>64</v>
      </c>
      <c r="G17" s="1" t="s">
        <v>83</v>
      </c>
      <c r="H17" s="1" t="s">
        <v>46</v>
      </c>
      <c r="I17" s="1" t="s">
        <v>19</v>
      </c>
      <c r="J17" s="1" t="s">
        <v>75</v>
      </c>
      <c r="K17" s="1" t="s">
        <v>70</v>
      </c>
      <c r="L17" s="1" t="s">
        <v>24</v>
      </c>
      <c r="M17" s="1" t="s">
        <v>50</v>
      </c>
      <c r="N17" s="1" t="s">
        <v>26</v>
      </c>
      <c r="O17" s="1" t="n">
        <v>0</v>
      </c>
      <c r="P17" s="1" t="n">
        <v>0</v>
      </c>
      <c r="Q17" s="1" t="n">
        <v>0</v>
      </c>
      <c r="R17" s="1" t="s">
        <v>47</v>
      </c>
      <c r="S17" s="1" t="s">
        <v>66</v>
      </c>
      <c r="T17" s="1" t="s">
        <v>67</v>
      </c>
      <c r="U17" s="1" t="s">
        <v>68</v>
      </c>
      <c r="V17" s="1" t="s">
        <v>15</v>
      </c>
      <c r="W17" s="1" t="s">
        <v>50</v>
      </c>
      <c r="X17" s="1" t="s">
        <v>17</v>
      </c>
    </row>
    <row r="18" customFormat="false" ht="12.75" hidden="false" customHeight="false" outlineLevel="0" collapsed="false">
      <c r="A18" s="86" t="n">
        <v>17</v>
      </c>
      <c r="B18" s="1" t="s">
        <v>93</v>
      </c>
      <c r="C18" s="1" t="s">
        <v>40</v>
      </c>
      <c r="D18" s="40" t="n">
        <v>37683</v>
      </c>
      <c r="E18" s="1" t="s">
        <v>80</v>
      </c>
      <c r="F18" s="1" t="s">
        <v>64</v>
      </c>
      <c r="G18" s="1" t="s">
        <v>83</v>
      </c>
      <c r="H18" s="1" t="s">
        <v>46</v>
      </c>
      <c r="I18" s="1" t="s">
        <v>19</v>
      </c>
      <c r="J18" s="1" t="s">
        <v>75</v>
      </c>
      <c r="K18" s="1" t="s">
        <v>70</v>
      </c>
      <c r="L18" s="1" t="s">
        <v>24</v>
      </c>
      <c r="M18" s="1" t="s">
        <v>50</v>
      </c>
      <c r="N18" s="1" t="s">
        <v>26</v>
      </c>
      <c r="O18" s="1" t="n">
        <v>0</v>
      </c>
      <c r="P18" s="1" t="n">
        <v>0</v>
      </c>
      <c r="Q18" s="1" t="n">
        <v>0</v>
      </c>
      <c r="R18" s="1" t="s">
        <v>47</v>
      </c>
      <c r="S18" s="1" t="s">
        <v>66</v>
      </c>
      <c r="T18" s="1" t="s">
        <v>67</v>
      </c>
      <c r="U18" s="1" t="s">
        <v>68</v>
      </c>
      <c r="V18" s="1" t="s">
        <v>15</v>
      </c>
      <c r="W18" s="1" t="s">
        <v>50</v>
      </c>
      <c r="X18" s="1" t="s">
        <v>17</v>
      </c>
    </row>
    <row r="19" customFormat="false" ht="12.75" hidden="false" customHeight="false" outlineLevel="0" collapsed="false">
      <c r="A19" s="86" t="n">
        <v>18</v>
      </c>
      <c r="B19" s="1" t="s">
        <v>94</v>
      </c>
      <c r="C19" s="1" t="s">
        <v>40</v>
      </c>
      <c r="D19" s="40" t="n">
        <v>37683</v>
      </c>
      <c r="E19" s="1" t="s">
        <v>80</v>
      </c>
      <c r="F19" s="1" t="s">
        <v>64</v>
      </c>
      <c r="G19" s="1" t="s">
        <v>83</v>
      </c>
      <c r="H19" s="1" t="s">
        <v>46</v>
      </c>
      <c r="I19" s="1" t="s">
        <v>19</v>
      </c>
      <c r="J19" s="1" t="s">
        <v>75</v>
      </c>
      <c r="K19" s="1" t="s">
        <v>70</v>
      </c>
      <c r="L19" s="1" t="s">
        <v>24</v>
      </c>
      <c r="M19" s="1" t="s">
        <v>50</v>
      </c>
      <c r="N19" s="1" t="s">
        <v>26</v>
      </c>
      <c r="O19" s="1" t="n">
        <v>0</v>
      </c>
      <c r="P19" s="1" t="n">
        <v>0</v>
      </c>
      <c r="Q19" s="1" t="n">
        <v>0</v>
      </c>
      <c r="R19" s="1" t="s">
        <v>47</v>
      </c>
      <c r="S19" s="1" t="s">
        <v>66</v>
      </c>
      <c r="T19" s="1" t="s">
        <v>67</v>
      </c>
      <c r="U19" s="1" t="s">
        <v>68</v>
      </c>
      <c r="V19" s="1" t="s">
        <v>15</v>
      </c>
      <c r="W19" s="1" t="s">
        <v>50</v>
      </c>
      <c r="X19" s="1" t="s">
        <v>17</v>
      </c>
    </row>
    <row r="20" customFormat="false" ht="12.75" hidden="false" customHeight="false" outlineLevel="0" collapsed="false">
      <c r="A20" s="86" t="n">
        <v>19</v>
      </c>
      <c r="B20" s="1" t="s">
        <v>95</v>
      </c>
      <c r="C20" s="1" t="s">
        <v>40</v>
      </c>
      <c r="D20" s="40" t="n">
        <v>37641</v>
      </c>
      <c r="E20" s="1" t="s">
        <v>96</v>
      </c>
      <c r="F20" s="1" t="s">
        <v>64</v>
      </c>
      <c r="G20" s="1" t="s">
        <v>81</v>
      </c>
      <c r="H20" s="1" t="s">
        <v>46</v>
      </c>
      <c r="I20" s="1" t="s">
        <v>19</v>
      </c>
      <c r="J20" s="1" t="s">
        <v>75</v>
      </c>
      <c r="K20" s="1" t="s">
        <v>70</v>
      </c>
      <c r="L20" s="1" t="s">
        <v>24</v>
      </c>
      <c r="M20" s="1" t="s">
        <v>50</v>
      </c>
      <c r="N20" s="1" t="s">
        <v>26</v>
      </c>
      <c r="O20" s="1" t="n">
        <v>0</v>
      </c>
      <c r="P20" s="1" t="n">
        <v>0</v>
      </c>
      <c r="Q20" s="1" t="n">
        <v>0</v>
      </c>
      <c r="R20" s="1" t="s">
        <v>47</v>
      </c>
      <c r="S20" s="1" t="s">
        <v>10</v>
      </c>
      <c r="T20" s="1" t="s">
        <v>67</v>
      </c>
      <c r="U20" s="1" t="s">
        <v>68</v>
      </c>
      <c r="V20" s="1" t="s">
        <v>15</v>
      </c>
      <c r="W20" s="1" t="s">
        <v>50</v>
      </c>
      <c r="X20" s="1" t="s">
        <v>17</v>
      </c>
    </row>
    <row r="21" customFormat="false" ht="12.75" hidden="false" customHeight="false" outlineLevel="0" collapsed="false">
      <c r="A21" s="86" t="n">
        <v>20</v>
      </c>
      <c r="B21" s="1" t="s">
        <v>97</v>
      </c>
      <c r="C21" s="1" t="s">
        <v>40</v>
      </c>
      <c r="D21" s="40" t="n">
        <v>37641</v>
      </c>
      <c r="E21" s="1" t="s">
        <v>96</v>
      </c>
      <c r="F21" s="1" t="s">
        <v>64</v>
      </c>
      <c r="G21" s="1" t="s">
        <v>81</v>
      </c>
      <c r="H21" s="1" t="s">
        <v>46</v>
      </c>
      <c r="I21" s="1" t="s">
        <v>19</v>
      </c>
      <c r="J21" s="1" t="s">
        <v>75</v>
      </c>
      <c r="K21" s="1" t="s">
        <v>70</v>
      </c>
      <c r="L21" s="1" t="s">
        <v>24</v>
      </c>
      <c r="M21" s="1" t="s">
        <v>50</v>
      </c>
      <c r="N21" s="1" t="s">
        <v>26</v>
      </c>
      <c r="O21" s="1" t="n">
        <v>0</v>
      </c>
      <c r="P21" s="1" t="n">
        <v>0</v>
      </c>
      <c r="Q21" s="1" t="n">
        <v>0</v>
      </c>
      <c r="R21" s="1" t="s">
        <v>47</v>
      </c>
      <c r="S21" s="1" t="s">
        <v>10</v>
      </c>
      <c r="T21" s="1" t="s">
        <v>67</v>
      </c>
      <c r="U21" s="1" t="s">
        <v>68</v>
      </c>
      <c r="V21" s="1" t="s">
        <v>15</v>
      </c>
      <c r="W21" s="1" t="s">
        <v>50</v>
      </c>
      <c r="X21" s="1" t="s">
        <v>17</v>
      </c>
    </row>
    <row r="22" customFormat="false" ht="12.75" hidden="false" customHeight="false" outlineLevel="0" collapsed="false">
      <c r="A22" s="86" t="n">
        <v>21</v>
      </c>
      <c r="B22" s="1" t="s">
        <v>98</v>
      </c>
      <c r="C22" s="1" t="s">
        <v>40</v>
      </c>
      <c r="D22" s="40" t="n">
        <v>37641</v>
      </c>
      <c r="E22" s="1" t="s">
        <v>96</v>
      </c>
      <c r="F22" s="1" t="s">
        <v>64</v>
      </c>
      <c r="G22" s="1" t="s">
        <v>81</v>
      </c>
      <c r="H22" s="1" t="s">
        <v>46</v>
      </c>
      <c r="I22" s="1" t="s">
        <v>19</v>
      </c>
      <c r="J22" s="1" t="s">
        <v>75</v>
      </c>
      <c r="K22" s="1" t="s">
        <v>70</v>
      </c>
      <c r="L22" s="1" t="s">
        <v>24</v>
      </c>
      <c r="M22" s="1" t="s">
        <v>50</v>
      </c>
      <c r="N22" s="1" t="s">
        <v>26</v>
      </c>
      <c r="O22" s="1" t="n">
        <v>0</v>
      </c>
      <c r="P22" s="1" t="n">
        <v>0</v>
      </c>
      <c r="Q22" s="1" t="n">
        <v>0</v>
      </c>
      <c r="R22" s="1" t="s">
        <v>47</v>
      </c>
      <c r="S22" s="1" t="s">
        <v>10</v>
      </c>
      <c r="T22" s="1" t="s">
        <v>67</v>
      </c>
      <c r="U22" s="1" t="s">
        <v>68</v>
      </c>
      <c r="V22" s="1" t="s">
        <v>15</v>
      </c>
      <c r="W22" s="1" t="s">
        <v>50</v>
      </c>
      <c r="X22" s="1" t="s">
        <v>17</v>
      </c>
    </row>
    <row r="23" customFormat="false" ht="12.75" hidden="false" customHeight="false" outlineLevel="0" collapsed="false">
      <c r="A23" s="86" t="n">
        <v>22</v>
      </c>
      <c r="B23" s="1" t="s">
        <v>99</v>
      </c>
      <c r="C23" s="1" t="s">
        <v>40</v>
      </c>
      <c r="D23" s="40" t="n">
        <v>37641</v>
      </c>
      <c r="E23" s="1" t="s">
        <v>96</v>
      </c>
      <c r="F23" s="1" t="s">
        <v>64</v>
      </c>
      <c r="G23" s="1" t="s">
        <v>81</v>
      </c>
      <c r="H23" s="1" t="s">
        <v>46</v>
      </c>
      <c r="I23" s="1" t="s">
        <v>19</v>
      </c>
      <c r="J23" s="1" t="s">
        <v>75</v>
      </c>
      <c r="K23" s="1" t="s">
        <v>70</v>
      </c>
      <c r="L23" s="1" t="s">
        <v>24</v>
      </c>
      <c r="M23" s="1" t="s">
        <v>50</v>
      </c>
      <c r="N23" s="1" t="s">
        <v>26</v>
      </c>
      <c r="O23" s="1" t="n">
        <v>0</v>
      </c>
      <c r="P23" s="1" t="n">
        <v>0</v>
      </c>
      <c r="Q23" s="1" t="n">
        <v>0</v>
      </c>
      <c r="R23" s="1" t="s">
        <v>47</v>
      </c>
      <c r="S23" s="1" t="s">
        <v>10</v>
      </c>
      <c r="T23" s="1" t="s">
        <v>67</v>
      </c>
      <c r="U23" s="1" t="s">
        <v>68</v>
      </c>
      <c r="V23" s="1" t="s">
        <v>15</v>
      </c>
      <c r="W23" s="1" t="s">
        <v>50</v>
      </c>
      <c r="X23" s="1" t="s">
        <v>17</v>
      </c>
    </row>
    <row r="24" customFormat="false" ht="12.75" hidden="false" customHeight="false" outlineLevel="0" collapsed="false">
      <c r="A24" s="86" t="n">
        <v>23</v>
      </c>
      <c r="B24" s="1" t="s">
        <v>100</v>
      </c>
      <c r="C24" s="1" t="s">
        <v>40</v>
      </c>
      <c r="D24" s="40" t="n">
        <v>37641</v>
      </c>
      <c r="E24" s="1" t="s">
        <v>96</v>
      </c>
      <c r="F24" s="1" t="s">
        <v>64</v>
      </c>
      <c r="G24" s="1" t="s">
        <v>81</v>
      </c>
      <c r="H24" s="1" t="s">
        <v>46</v>
      </c>
      <c r="I24" s="1" t="s">
        <v>19</v>
      </c>
      <c r="J24" s="1" t="s">
        <v>75</v>
      </c>
      <c r="K24" s="1" t="s">
        <v>70</v>
      </c>
      <c r="L24" s="1" t="s">
        <v>24</v>
      </c>
      <c r="M24" s="1" t="s">
        <v>50</v>
      </c>
      <c r="N24" s="1" t="s">
        <v>26</v>
      </c>
      <c r="O24" s="1" t="n">
        <v>0</v>
      </c>
      <c r="P24" s="1" t="n">
        <v>0</v>
      </c>
      <c r="Q24" s="1" t="n">
        <v>0</v>
      </c>
      <c r="R24" s="1" t="s">
        <v>47</v>
      </c>
      <c r="S24" s="1" t="s">
        <v>10</v>
      </c>
      <c r="T24" s="1" t="s">
        <v>67</v>
      </c>
      <c r="U24" s="1" t="s">
        <v>68</v>
      </c>
      <c r="V24" s="1" t="s">
        <v>15</v>
      </c>
      <c r="W24" s="1" t="s">
        <v>50</v>
      </c>
      <c r="X24" s="1" t="s">
        <v>17</v>
      </c>
    </row>
    <row r="25" customFormat="false" ht="12.75" hidden="false" customHeight="false" outlineLevel="0" collapsed="false">
      <c r="A25" s="86" t="n">
        <v>24</v>
      </c>
      <c r="B25" s="1" t="s">
        <v>101</v>
      </c>
      <c r="C25" s="1" t="s">
        <v>40</v>
      </c>
      <c r="D25" s="40" t="n">
        <v>37641</v>
      </c>
      <c r="E25" s="1" t="s">
        <v>96</v>
      </c>
      <c r="F25" s="1" t="s">
        <v>64</v>
      </c>
      <c r="G25" s="1" t="s">
        <v>81</v>
      </c>
      <c r="H25" s="1" t="s">
        <v>46</v>
      </c>
      <c r="I25" s="1" t="s">
        <v>19</v>
      </c>
      <c r="J25" s="1" t="s">
        <v>75</v>
      </c>
      <c r="K25" s="1" t="s">
        <v>70</v>
      </c>
      <c r="L25" s="1" t="s">
        <v>24</v>
      </c>
      <c r="M25" s="1" t="s">
        <v>50</v>
      </c>
      <c r="N25" s="1" t="s">
        <v>26</v>
      </c>
      <c r="O25" s="1" t="n">
        <v>0</v>
      </c>
      <c r="P25" s="1" t="n">
        <v>0</v>
      </c>
      <c r="Q25" s="1" t="n">
        <v>0</v>
      </c>
      <c r="R25" s="1" t="s">
        <v>47</v>
      </c>
      <c r="S25" s="1" t="s">
        <v>10</v>
      </c>
      <c r="T25" s="1" t="s">
        <v>67</v>
      </c>
      <c r="U25" s="1" t="s">
        <v>68</v>
      </c>
      <c r="V25" s="1" t="s">
        <v>15</v>
      </c>
      <c r="W25" s="1" t="s">
        <v>50</v>
      </c>
      <c r="X25" s="1" t="s">
        <v>17</v>
      </c>
      <c r="Y25" s="1" t="n">
        <v>0</v>
      </c>
      <c r="Z25" s="1" t="n">
        <v>0</v>
      </c>
      <c r="AA25" s="1" t="n">
        <v>0</v>
      </c>
    </row>
    <row r="26" customFormat="false" ht="12.75" hidden="false" customHeight="false" outlineLevel="0" collapsed="false">
      <c r="A26" s="86" t="n">
        <v>25</v>
      </c>
      <c r="B26" s="1" t="s">
        <v>102</v>
      </c>
      <c r="C26" s="1" t="s">
        <v>40</v>
      </c>
      <c r="D26" s="40" t="n">
        <v>37641</v>
      </c>
      <c r="E26" s="1" t="s">
        <v>96</v>
      </c>
      <c r="F26" s="1" t="s">
        <v>64</v>
      </c>
      <c r="G26" s="1" t="s">
        <v>81</v>
      </c>
      <c r="H26" s="1" t="s">
        <v>46</v>
      </c>
      <c r="I26" s="1" t="s">
        <v>19</v>
      </c>
      <c r="J26" s="1" t="s">
        <v>75</v>
      </c>
      <c r="K26" s="1" t="s">
        <v>70</v>
      </c>
      <c r="L26" s="1" t="s">
        <v>24</v>
      </c>
      <c r="M26" s="1" t="s">
        <v>50</v>
      </c>
      <c r="N26" s="1" t="s">
        <v>26</v>
      </c>
      <c r="O26" s="1" t="n">
        <v>0</v>
      </c>
      <c r="P26" s="1" t="n">
        <v>0</v>
      </c>
      <c r="Q26" s="1" t="n">
        <v>0</v>
      </c>
      <c r="R26" s="1" t="s">
        <v>47</v>
      </c>
      <c r="S26" s="1" t="s">
        <v>10</v>
      </c>
      <c r="T26" s="1" t="s">
        <v>67</v>
      </c>
      <c r="U26" s="1" t="s">
        <v>68</v>
      </c>
      <c r="V26" s="1" t="s">
        <v>15</v>
      </c>
      <c r="W26" s="1" t="s">
        <v>50</v>
      </c>
      <c r="X26" s="1" t="s">
        <v>17</v>
      </c>
      <c r="Y26" s="1" t="n">
        <v>0</v>
      </c>
      <c r="Z26" s="1" t="n">
        <v>0</v>
      </c>
      <c r="AA26" s="1" t="n">
        <v>0</v>
      </c>
    </row>
    <row r="27" customFormat="false" ht="12.75" hidden="false" customHeight="false" outlineLevel="0" collapsed="false">
      <c r="A27" s="86" t="n">
        <v>26</v>
      </c>
      <c r="B27" s="1" t="s">
        <v>103</v>
      </c>
      <c r="C27" s="1" t="s">
        <v>40</v>
      </c>
      <c r="D27" s="40" t="n">
        <v>37641</v>
      </c>
      <c r="E27" s="1" t="s">
        <v>96</v>
      </c>
      <c r="F27" s="1" t="s">
        <v>64</v>
      </c>
      <c r="G27" s="1" t="s">
        <v>81</v>
      </c>
      <c r="H27" s="1" t="s">
        <v>46</v>
      </c>
      <c r="I27" s="1" t="s">
        <v>19</v>
      </c>
      <c r="J27" s="1" t="s">
        <v>75</v>
      </c>
      <c r="K27" s="1" t="s">
        <v>70</v>
      </c>
      <c r="L27" s="1" t="s">
        <v>24</v>
      </c>
      <c r="M27" s="1" t="s">
        <v>50</v>
      </c>
      <c r="N27" s="1" t="s">
        <v>26</v>
      </c>
      <c r="O27" s="1" t="n">
        <v>0</v>
      </c>
      <c r="P27" s="1" t="n">
        <v>0</v>
      </c>
      <c r="Q27" s="1" t="n">
        <v>0</v>
      </c>
      <c r="R27" s="1" t="s">
        <v>47</v>
      </c>
      <c r="S27" s="1" t="s">
        <v>10</v>
      </c>
      <c r="T27" s="1" t="s">
        <v>67</v>
      </c>
      <c r="U27" s="1" t="s">
        <v>68</v>
      </c>
      <c r="V27" s="1" t="s">
        <v>15</v>
      </c>
      <c r="W27" s="1" t="s">
        <v>50</v>
      </c>
      <c r="X27" s="1" t="s">
        <v>17</v>
      </c>
      <c r="Y27" s="1" t="n">
        <v>0</v>
      </c>
      <c r="Z27" s="1" t="n">
        <v>0</v>
      </c>
      <c r="AA27" s="1" t="n">
        <v>0</v>
      </c>
    </row>
    <row r="28" customFormat="false" ht="12.75" hidden="false" customHeight="false" outlineLevel="0" collapsed="false">
      <c r="B28" s="1" t="s">
        <v>104</v>
      </c>
      <c r="C28" s="1" t="s">
        <v>40</v>
      </c>
      <c r="D28" s="40" t="n">
        <v>37641</v>
      </c>
      <c r="E28" s="1" t="s">
        <v>96</v>
      </c>
      <c r="F28" s="1" t="s">
        <v>64</v>
      </c>
      <c r="G28" s="1" t="s">
        <v>81</v>
      </c>
      <c r="H28" s="1" t="s">
        <v>46</v>
      </c>
      <c r="I28" s="1" t="s">
        <v>19</v>
      </c>
      <c r="J28" s="1" t="s">
        <v>75</v>
      </c>
      <c r="K28" s="1" t="s">
        <v>70</v>
      </c>
      <c r="L28" s="1" t="s">
        <v>24</v>
      </c>
      <c r="M28" s="1" t="s">
        <v>50</v>
      </c>
      <c r="N28" s="1" t="s">
        <v>26</v>
      </c>
      <c r="O28" s="1" t="n">
        <v>0</v>
      </c>
      <c r="P28" s="1" t="n">
        <v>0</v>
      </c>
      <c r="Q28" s="1" t="n">
        <v>0</v>
      </c>
    </row>
  </sheetData>
  <autoFilter ref="A1:X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7T08:44:09Z</dcterms:created>
  <dc:creator>Владимир Пикуза</dc:creator>
  <dc:description/>
  <dc:language>en-US</dc:language>
  <cp:lastModifiedBy>Vladimir</cp:lastModifiedBy>
  <cp:lastPrinted>1998-10-31T08:45:03Z</cp:lastPrinted>
  <dcterms:modified xsi:type="dcterms:W3CDTF">2005-02-25T11:47:44Z</dcterms:modified>
  <cp:revision>0</cp:revision>
  <dc:subject/>
  <dc:title/>
</cp:coreProperties>
</file>