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Формулы" sheetId="2" state="visible" r:id="rId3"/>
    <sheet name="Модуль" sheetId="3" state="visible" r:id="rId4"/>
    <sheet name="Модуль - формул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Миллионы</t>
  </si>
  <si>
    <t xml:space="preserve">Тысячи</t>
  </si>
  <si>
    <t xml:space="preserve">Единицы</t>
  </si>
  <si>
    <t xml:space="preserve">Длина строки</t>
  </si>
  <si>
    <t xml:space="preserve">Запятая</t>
  </si>
  <si>
    <t xml:space="preserve">Если запятой нет</t>
  </si>
  <si>
    <t xml:space="preserve">Кол-во знаков после запятой</t>
  </si>
  <si>
    <t xml:space="preserve">Выделить запятую и знак</t>
  </si>
  <si>
    <t xml:space="preserve">Добавить один ноль</t>
  </si>
  <si>
    <t xml:space="preserve">Ввести этот ноль</t>
  </si>
  <si>
    <t xml:space="preserve">Итого после запятой</t>
  </si>
  <si>
    <t xml:space="preserve">Цифры в текстовом формате</t>
  </si>
  <si>
    <t xml:space="preserve">=СЦЕПИТЬ(B1)</t>
  </si>
  <si>
    <t xml:space="preserve">=ЕСЛИ(ОТБР(B2/1000000;0)=0;"";ОТБР(B2/1000000;0))</t>
  </si>
  <si>
    <t xml:space="preserve">=ЕСЛИ(ОТБР(B2/1000;0)-ОТБР(B2/1000000;0)*1000=0;ЕСЛИ(ОТБР(B2/1000;0)&gt;0;"000";"");
ОТБР(B2/1000;0)-ОТБР(B2/1000000;0)*1000)</t>
  </si>
  <si>
    <t xml:space="preserve">=ЕСЛИ(B2*1&lt;1;0;ЕСЛИ(ОТБР(B2;0)-ОТБР(B2/1000;0)*1000&gt;0;
ОТБР(B2;0)-ОТБР(B2/1000;0)*1000;"000"))</t>
  </si>
  <si>
    <t xml:space="preserve">=ДЛСТР(B2)</t>
  </si>
  <si>
    <t xml:space="preserve">=ЕСЛИ(ЕОШИБКА(НАЙТИ(",";B2));0;НАЙТИ(",";B2))</t>
  </si>
  <si>
    <t xml:space="preserve">=ЕСЛИ(B9=0;",00";"")</t>
  </si>
  <si>
    <t xml:space="preserve">=ЕСЛИ(B8=1;0;B8-B9)</t>
  </si>
  <si>
    <t xml:space="preserve">=ЕСЛИ(B9=0;"";ПРАВСИМВ(B2;B11+1))</t>
  </si>
  <si>
    <t xml:space="preserve">=ЕСЛИ(B11=1;"0";"")</t>
  </si>
  <si>
    <t xml:space="preserve">=СЦЕПИТЬ(B12;B13)</t>
  </si>
  <si>
    <t xml:space="preserve">=СЦЕПИТЬ(B10;B14)</t>
  </si>
  <si>
    <t xml:space="preserve">=СЦЕПИТЬ(B4;" ";B5;" ";B6;B15)</t>
  </si>
  <si>
    <t xml:space="preserve">ВХОД</t>
  </si>
  <si>
    <t xml:space="preserve">ВЫХОД</t>
  </si>
  <si>
    <t xml:space="preserve">1234567,45</t>
  </si>
  <si>
    <t xml:space="preserve">=СЦЕПИТЬ(ЕСЛИ(ЕСЛИ(ЕОШИБКА
(НАЙТИ(",";D3));0;НАЙТИ(",";D3))=0;",00";"");
СЦЕПИТЬ(ЕСЛИ(ЕСЛИ(ЕОШИБКА
(НАЙТИ(",";D3));0;НАЙТИ(",";D3))=0;"";
ПРАВСИМВ(D3;ЕСЛИ(ДЛСТР(D3)=1;0;
ДЛСТР(D3)-ЕСЛИ(ЕОШИБКА
(НАЙТИ(",";D3));0;НАЙТИ(",";D3)))+1));
ЕСЛИ(ЕСЛИ(ДЛСТР(D3)=1;0;ДЛСТР(D3)-
ЕСЛИ(ЕОШИБКА
(НАЙТИ(",";D3));0;НАЙТИ(",";D3)))=1;"0";"")))</t>
  </si>
  <si>
    <t xml:space="preserve">=СЦЕПИТЬ(ЕСЛИ(ОТБР(D3/1000000;0)=0;"";
ОТБР(D3/1000000;0));" ";
ЕСЛИ(ОТБР(D3/1000;0)-ОТБР(D3/1000000;0)*1000=0;
ЕСЛИ(ОТБР(D3/1000;0)&gt;0;"000";"");
ОТБР(D3/1000;0)-ОТБР(D3/1000000;0)*1000);" ";
ЕСЛИ(D3*1&lt;1;0;ЕСЛИ(ОТБР(D3;0)-ОТБР(D3/1000;0)*1000&gt;0;
ОТБР(D3;0)-ОТБР(D3/1000;0)*1000;"000"));E3)</t>
  </si>
  <si>
    <t xml:space="preserve">Промежуточные</t>
  </si>
  <si>
    <t xml:space="preserve">=ЕСЛИ(ОТБР(СЦЕПИТЬ(D8)/1000;0)-ОТБР(СЦЕПИТЬ(D8)/1000000;0)*1000=0;ЕСЛИ(ОТБР(СЦЕПИТЬ(D8)/1000;0)&gt;0;"000";"");ОТБР(СЦЕПИТЬ(D8)/1000;0)-ОТБР(СЦЕПИТЬ(D8)/1000000;0)*1000)</t>
  </si>
  <si>
    <t xml:space="preserve">=СЦЕПИТЬ(ЕСЛИ(ОТБР(СЦЕПИТЬ(D8)/1000000;0)=0;"";ОТБР(СЦЕПИТЬ(D8)/1000000;0));" ";ЕСЛИ(ЕСЛИ(ОТБР(СЦЕПИТЬ(D8)/1000000;0)=0;"";ОТБР(СЦЕПИТЬ(D8)/1000000;0))="";E8;ЕСЛИ(ДЛСТР(E8)=1;СЦЕПИТЬ("00";E8);ЕСЛИ(ДЛСТР(E8)=2;СЦЕПИТЬ("0";E8);E8)));" ";ЕСЛИ(И(E8="";ЕСЛИ(ОТБР(СЦЕПИТЬ(D8)/1000000;0)=0;"";ОТБР(СЦЕПИТЬ(D8)/1000000;0))="");G8;ЕСЛИ(ДЛСТР(G8)=1;СЦЕПИТЬ("00";G8);ЕСЛИ(ДЛСТР(G8)=2;СЦЕПИТЬ("0";G8);G8)));СЦЕПИТЬ(ЕСЛИ(ЕСЛИ(ЕОШИБКА(НАЙТИ(",";СЦЕПИТЬ(D8)));0;НАЙТИ(",";СЦЕПИТЬ(D8)))=0;",00";"");H8))</t>
  </si>
  <si>
    <t xml:space="preserve">=ЕСЛИ(СЦЕПИТЬ(D8)*1&lt;1;0;ЕСЛИ(ОТБР(СЦЕПИТЬ(D8);0)-ОТБР(СЦЕПИТЬ(D8)/1000;0)*1000&gt;0;ОТБР(СЦЕПИТЬ(D8);0)-ОТБР(СЦЕПИТЬ(D8)/1000;0)*1000;"000"))</t>
  </si>
  <si>
    <t xml:space="preserve">=(СЦЕПИТЬ(ЕСЛИ(ЕСЛИ(ЕОШИБКА(НАЙТИ(",";СЦЕПИТЬ(D8)));0;НАЙТИ(",";СЦЕПИТЬ(D8)))=0;"";ПРАВСИМВ(СЦЕПИТЬ(D8);ЕСЛИ(ДЛСТР(СЦЕПИТЬ(D8))=1;0;ДЛСТР(СЦЕПИТЬ(D8))-ЕСЛИ(ЕОШИБКА(НАЙТИ(",";СЦЕПИТЬ(D8)));0;НАЙТИ(",";СЦЕПИТЬ(D8))))+1));ЕСЛИ(ЕСЛИ(ДЛСТР(СЦЕПИТЬ(D8))=1;0;ДЛСТР(СЦЕПИТЬ(D8))-ЕСЛИ(ЕОШИБКА(НАЙТИ(",";СЦЕПИТЬ(D8)));0;НАЙТИ(",";СЦЕПИТЬ(D8))))=1;"0";""))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FF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умма в текстовом формат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5.99"/>
    <col collapsed="false" customWidth="true" hidden="false" outlineLevel="0" max="3" min="3" style="1" width="1.85"/>
    <col collapsed="false" customWidth="true" hidden="false" outlineLevel="0" max="4" min="4" style="1" width="9.99"/>
    <col collapsed="false" customWidth="true" hidden="false" outlineLevel="0" max="5" min="5" style="1" width="1.99"/>
    <col collapsed="false" customWidth="true" hidden="false" outlineLevel="0" max="6" min="6" style="1" width="11.85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s="5" customFormat="true" ht="13.5" hidden="false" customHeight="false" outlineLevel="0" collapsed="false">
      <c r="A1" s="2"/>
      <c r="B1" s="3" t="n">
        <v>1000001</v>
      </c>
      <c r="C1" s="2"/>
      <c r="D1" s="4" t="n">
        <v>12.34</v>
      </c>
      <c r="E1" s="2"/>
      <c r="F1" s="4" t="n">
        <v>1234.5</v>
      </c>
      <c r="G1" s="2"/>
      <c r="H1" s="4" t="n">
        <v>1234567</v>
      </c>
    </row>
    <row r="2" customFormat="false" ht="13.5" hidden="false" customHeight="false" outlineLevel="0" collapsed="false">
      <c r="B2" s="1" t="str">
        <f aca="false">CONCATENATE(B1)</f>
        <v>1000001</v>
      </c>
      <c r="D2" s="1" t="str">
        <f aca="false">CONCATENATE(D1)</f>
        <v>12.34</v>
      </c>
      <c r="F2" s="1" t="str">
        <f aca="false">CONCATENATE(F1)</f>
        <v>1234.5</v>
      </c>
      <c r="H2" s="1" t="str">
        <f aca="false">CONCATENATE(H1)</f>
        <v>1234567</v>
      </c>
    </row>
    <row r="3" customFormat="false" ht="7.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 t="s">
        <v>0</v>
      </c>
      <c r="B4" s="8" t="n">
        <f aca="false">IF(TRUNC(B2/1000000,0)=0,"",TRUNC(B2/1000000,0))</f>
        <v>1</v>
      </c>
      <c r="C4" s="8"/>
      <c r="D4" s="8" t="str">
        <f aca="false">IF(TRUNC(D2/1000000,0)=0,"",TRUNC(D2/1000000,0))</f>
        <v/>
      </c>
      <c r="E4" s="8"/>
      <c r="F4" s="8" t="str">
        <f aca="false">IF(TRUNC(F2/1000000,0)=0,"",TRUNC(F2/1000000,0))</f>
        <v/>
      </c>
      <c r="G4" s="8"/>
      <c r="H4" s="8" t="n">
        <f aca="false">IF(TRUNC(H2/1000000,0)=0,"",TRUNC(H2/1000000,0))</f>
        <v>1</v>
      </c>
    </row>
    <row r="5" customFormat="false" ht="12.75" hidden="false" customHeight="false" outlineLevel="0" collapsed="false">
      <c r="A5" s="7" t="s">
        <v>1</v>
      </c>
      <c r="B5" s="8" t="str">
        <f aca="false">IF(TRUNC(B2/1000,0)-TRUNC(B2/1000000,0)*1000=0,IF(TRUNC(B2/1000,0)&gt;0,"000",""),TRUNC(B2/1000,0)-TRUNC(B2/1000000,0)*1000)</f>
        <v>000</v>
      </c>
      <c r="C5" s="7"/>
      <c r="D5" s="8" t="str">
        <f aca="false">IF(TRUNC(D2/1000,0)-TRUNC(D2/1000000,0)*1000=0,IF(TRUNC(D2/1000,0)&gt;0,"000",""),TRUNC(D2/1000,0)-TRUNC(D2/1000000,0)*1000)</f>
        <v/>
      </c>
      <c r="E5" s="7"/>
      <c r="F5" s="8" t="n">
        <f aca="false">IF(TRUNC(F2/1000,0)-TRUNC(F2/1000000,0)*1000=0,IF(TRUNC(F2/1000,0)&gt;0,"000",""),TRUNC(F2/1000,0)-TRUNC(F2/1000000,0)*1000)</f>
        <v>1</v>
      </c>
      <c r="G5" s="7"/>
      <c r="H5" s="8" t="n">
        <f aca="false">IF(TRUNC(H2/1000,0)-TRUNC(H2/1000000,0)*1000=0,IF(TRUNC(H2/1000,0)&gt;0,"000",""),TRUNC(H2/1000,0)-TRUNC(H2/1000000,0)*1000)</f>
        <v>234</v>
      </c>
      <c r="J5" s="9" t="str">
        <f aca="false">IF(B4="",B5,IF(LEN(B5)=1,CONCATENATE("00",B5),IF(LEN(B5)=2,CONCATENATE("0",B5),B5)))</f>
        <v>000</v>
      </c>
    </row>
    <row r="6" customFormat="false" ht="12.75" hidden="false" customHeight="false" outlineLevel="0" collapsed="false">
      <c r="A6" s="7" t="s">
        <v>2</v>
      </c>
      <c r="B6" s="8" t="n">
        <f aca="false">IF(B2*1&lt;1,0,IF(TRUNC(B2,0)-TRUNC(B2/1000,0)*1000&gt;0,TRUNC(B2,0)-TRUNC(B2/1000,0)*1000,"000"))</f>
        <v>1</v>
      </c>
      <c r="C6" s="8"/>
      <c r="D6" s="8" t="n">
        <f aca="false">IF(D2*1&lt;1,0,IF(TRUNC(D2,0)-TRUNC(D2/1000,0)*1000&gt;0,TRUNC(D2,0)-TRUNC(D2/1000,0)*1000,"000"))</f>
        <v>12</v>
      </c>
      <c r="E6" s="8"/>
      <c r="F6" s="8" t="n">
        <f aca="false">IF(F2*1&lt;1,0,IF(TRUNC(F2,0)-TRUNC(F2/1000,0)*1000&gt;0,TRUNC(F2,0)-TRUNC(F2/1000,0)*1000,"000"))</f>
        <v>234</v>
      </c>
      <c r="G6" s="8"/>
      <c r="H6" s="8" t="n">
        <f aca="false">IF(H2*1&lt;1,0,IF(TRUNC(H2,0)-TRUNC(H2/1000,0)*1000&gt;0,TRUNC(H2,0)-TRUNC(H2/1000,0)*1000,"000"))</f>
        <v>567</v>
      </c>
      <c r="J6" s="9" t="str">
        <f aca="false">IF(AND(B5="",B4=""),B6,IF(LEN(B6)=1,CONCATENATE("00",B6),IF(LEN(B6)=2,CONCATENATE("0",B6),B6)))</f>
        <v>001</v>
      </c>
    </row>
    <row r="7" customFormat="false" ht="5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7" t="s">
        <v>3</v>
      </c>
      <c r="B8" s="8" t="n">
        <f aca="false">LEN(B2)</f>
        <v>7</v>
      </c>
      <c r="C8" s="8"/>
      <c r="D8" s="8" t="n">
        <f aca="false">LEN(D2)</f>
        <v>5</v>
      </c>
      <c r="E8" s="8"/>
      <c r="F8" s="8" t="n">
        <f aca="false">LEN(F2)</f>
        <v>6</v>
      </c>
      <c r="G8" s="8"/>
      <c r="H8" s="8" t="n">
        <f aca="false">LEN(H2)</f>
        <v>7</v>
      </c>
    </row>
    <row r="9" customFormat="false" ht="12.75" hidden="false" customHeight="false" outlineLevel="0" collapsed="false">
      <c r="A9" s="7" t="s">
        <v>4</v>
      </c>
      <c r="B9" s="8" t="n">
        <f aca="false">IF(ISERROR(FIND(",",B2)),0,FIND(",",B2))</f>
        <v>0</v>
      </c>
      <c r="C9" s="8"/>
      <c r="D9" s="8" t="n">
        <f aca="false">IF(ISERROR(FIND(",",D2)),0,FIND(",",D2))</f>
        <v>0</v>
      </c>
      <c r="E9" s="8"/>
      <c r="F9" s="8" t="n">
        <f aca="false">IF(ISERROR(FIND(",",F2)),0,FIND(",",F2))</f>
        <v>0</v>
      </c>
      <c r="G9" s="8"/>
      <c r="H9" s="8" t="n">
        <f aca="false">IF(ISERROR(FIND(",",H2)),0,FIND(",",H2))</f>
        <v>0</v>
      </c>
    </row>
    <row r="10" customFormat="false" ht="12.75" hidden="false" customHeight="false" outlineLevel="0" collapsed="false">
      <c r="A10" s="7" t="s">
        <v>5</v>
      </c>
      <c r="B10" s="8" t="str">
        <f aca="false">IF(B9=0,",00","")</f>
        <v>,00</v>
      </c>
      <c r="C10" s="8"/>
      <c r="D10" s="8" t="str">
        <f aca="false">IF(D9=0,",00","")</f>
        <v>,00</v>
      </c>
      <c r="E10" s="8"/>
      <c r="F10" s="8" t="str">
        <f aca="false">IF(F9=0,",00","")</f>
        <v>,00</v>
      </c>
      <c r="G10" s="8"/>
      <c r="H10" s="8" t="str">
        <f aca="false">IF(H9=0,",00","")</f>
        <v>,00</v>
      </c>
    </row>
    <row r="11" customFormat="false" ht="12.75" hidden="false" customHeight="false" outlineLevel="0" collapsed="false">
      <c r="A11" s="7" t="s">
        <v>6</v>
      </c>
      <c r="B11" s="8" t="n">
        <f aca="false">IF(B8=1,0,B8-B9)</f>
        <v>7</v>
      </c>
      <c r="C11" s="8"/>
      <c r="D11" s="8" t="n">
        <f aca="false">IF(D8=1,0,D8-D9)</f>
        <v>5</v>
      </c>
      <c r="E11" s="8"/>
      <c r="F11" s="8" t="n">
        <f aca="false">IF(F8=1,0,F8-F9)</f>
        <v>6</v>
      </c>
      <c r="G11" s="8"/>
      <c r="H11" s="8" t="n">
        <f aca="false">IF(H8=1,0,H8-H9)</f>
        <v>7</v>
      </c>
    </row>
    <row r="12" customFormat="false" ht="12.75" hidden="false" customHeight="false" outlineLevel="0" collapsed="false">
      <c r="A12" s="7" t="s">
        <v>7</v>
      </c>
      <c r="B12" s="8" t="str">
        <f aca="false">IF(B9=0,"",RIGHT(B2,B11+1))</f>
        <v/>
      </c>
      <c r="C12" s="8"/>
      <c r="D12" s="8" t="str">
        <f aca="false">IF(D9=0,"",RIGHT(D2,D11+1))</f>
        <v/>
      </c>
      <c r="E12" s="8"/>
      <c r="F12" s="8" t="str">
        <f aca="false">IF(F9=0,"",RIGHT(F2,F11+1))</f>
        <v/>
      </c>
      <c r="G12" s="8"/>
      <c r="H12" s="8" t="str">
        <f aca="false">IF(H9=0,"",RIGHT(H2,H11+1))</f>
        <v/>
      </c>
    </row>
    <row r="13" customFormat="false" ht="12.75" hidden="false" customHeight="false" outlineLevel="0" collapsed="false">
      <c r="A13" s="7" t="s">
        <v>8</v>
      </c>
      <c r="B13" s="8" t="str">
        <f aca="false">IF(B11=1,"0","")</f>
        <v/>
      </c>
      <c r="C13" s="8"/>
      <c r="D13" s="8" t="str">
        <f aca="false">IF(D11=1,"0","")</f>
        <v/>
      </c>
      <c r="E13" s="8"/>
      <c r="F13" s="8" t="str">
        <f aca="false">IF(F11=1,"0","")</f>
        <v/>
      </c>
      <c r="G13" s="8"/>
      <c r="H13" s="8" t="str">
        <f aca="false">IF(H11=1,"0","")</f>
        <v/>
      </c>
    </row>
    <row r="14" customFormat="false" ht="12.75" hidden="false" customHeight="false" outlineLevel="0" collapsed="false">
      <c r="A14" s="7" t="s">
        <v>9</v>
      </c>
      <c r="B14" s="8" t="str">
        <f aca="false">CONCATENATE(B12,B13)</f>
        <v/>
      </c>
      <c r="C14" s="8"/>
      <c r="D14" s="8" t="str">
        <f aca="false">CONCATENATE(D12,D13)</f>
        <v/>
      </c>
      <c r="E14" s="8"/>
      <c r="F14" s="8" t="str">
        <f aca="false">CONCATENATE(F12,F13)</f>
        <v/>
      </c>
      <c r="G14" s="8"/>
      <c r="H14" s="8" t="str">
        <f aca="false">CONCATENATE(H12,H13)</f>
        <v/>
      </c>
    </row>
    <row r="15" customFormat="false" ht="12.75" hidden="false" customHeight="false" outlineLevel="0" collapsed="false">
      <c r="A15" s="7" t="s">
        <v>10</v>
      </c>
      <c r="B15" s="8" t="str">
        <f aca="false">CONCATENATE(B10,B14)</f>
        <v>,00</v>
      </c>
      <c r="C15" s="8"/>
      <c r="D15" s="8" t="str">
        <f aca="false">CONCATENATE(D10,D14)</f>
        <v>,00</v>
      </c>
      <c r="E15" s="8"/>
      <c r="F15" s="8" t="str">
        <f aca="false">CONCATENATE(F10,F14)</f>
        <v>,00</v>
      </c>
      <c r="G15" s="8"/>
      <c r="H15" s="8" t="str">
        <f aca="false">CONCATENATE(H10,H14)</f>
        <v>,00</v>
      </c>
    </row>
    <row r="16" customFormat="false" ht="6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</row>
    <row r="17" customFormat="false" ht="13.5" hidden="false" customHeight="false" outlineLevel="0" collapsed="false">
      <c r="A17" s="7" t="s">
        <v>11</v>
      </c>
      <c r="B17" s="8" t="str">
        <f aca="false">CONCATENATE(B4," ",B5," ",B6,B15)</f>
        <v>1 000 1,00</v>
      </c>
      <c r="C17" s="8"/>
      <c r="D17" s="8" t="str">
        <f aca="false">CONCATENATE(D4," ",D5," ",D6,D15)</f>
        <v>  12,00</v>
      </c>
      <c r="E17" s="8"/>
      <c r="F17" s="8" t="str">
        <f aca="false">CONCATENATE(F4," ",F5," ",F6,F15)</f>
        <v> 1 234,00</v>
      </c>
      <c r="G17" s="8"/>
      <c r="H17" s="8" t="str">
        <f aca="false">CONCATENATE(H4," ",H5," ",H6,H15)</f>
        <v>1 234 567,00</v>
      </c>
    </row>
    <row r="18" customFormat="false" ht="12.75" hidden="false" customHeight="false" outlineLevel="0" collapsed="false">
      <c r="B18" s="1" t="str">
        <f aca="false">CONCATENATE(B4," ",IF(B4="",B5,IF(LEN(B5)=1,CONCATENATE("00",B5),IF(LEN(B5)=2,CONCATENATE("0",B5),B5)))," ",IF(AND(B5="",B4=""),B6,IF(LEN(B6)=1,CONCATENATE("00",B6),IF(LEN(B6)=2,CONCATENATE("0",B6),B6))),B15)</f>
        <v>1 000 001,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2" min="2" style="13" width="29.41"/>
    <col collapsed="false" customWidth="true" hidden="false" outlineLevel="0" max="3" min="3" style="0" width="2.56"/>
    <col collapsed="false" customWidth="true" hidden="false" outlineLevel="0" max="4" min="4" style="0" width="9.99"/>
    <col collapsed="false" customWidth="true" hidden="false" outlineLevel="0" max="5" min="5" style="0" width="2.56"/>
    <col collapsed="false" customWidth="true" hidden="false" outlineLevel="0" max="6" min="6" style="0" width="9.99"/>
    <col collapsed="false" customWidth="true" hidden="false" outlineLevel="0" max="7" min="7" style="0" width="2.56"/>
    <col collapsed="false" customWidth="true" hidden="false" outlineLevel="0" max="8" min="8" style="0" width="13.7"/>
  </cols>
  <sheetData>
    <row r="1" s="18" customFormat="true" ht="13.5" hidden="false" customHeight="false" outlineLevel="0" collapsed="false">
      <c r="A1" s="14"/>
      <c r="B1" s="15" t="n">
        <v>0.01</v>
      </c>
      <c r="C1" s="16"/>
      <c r="D1" s="17" t="n">
        <v>12.34</v>
      </c>
      <c r="E1" s="16"/>
      <c r="F1" s="17" t="n">
        <v>1234.5</v>
      </c>
      <c r="G1" s="16"/>
      <c r="H1" s="17" t="n">
        <v>1234567</v>
      </c>
    </row>
    <row r="2" customFormat="false" ht="16.5" hidden="false" customHeight="true" outlineLevel="0" collapsed="false">
      <c r="B2" s="13" t="s">
        <v>12</v>
      </c>
      <c r="D2" s="0" t="str">
        <f aca="false">CONCATENATE(D1)</f>
        <v>12.34</v>
      </c>
      <c r="F2" s="0" t="str">
        <f aca="false">CONCATENATE(F1)</f>
        <v>1234.5</v>
      </c>
      <c r="H2" s="0" t="str">
        <f aca="false">CONCATENATE(H1)</f>
        <v>1234567</v>
      </c>
    </row>
    <row r="3" customFormat="false" ht="7.5" hidden="false" customHeight="true" outlineLevel="0" collapsed="false">
      <c r="A3" s="19"/>
      <c r="B3" s="20"/>
      <c r="C3" s="21"/>
      <c r="D3" s="21"/>
      <c r="E3" s="21"/>
      <c r="F3" s="21"/>
      <c r="G3" s="21"/>
      <c r="H3" s="21"/>
    </row>
    <row r="4" customFormat="false" ht="20.25" hidden="false" customHeight="true" outlineLevel="0" collapsed="false">
      <c r="A4" s="22" t="s">
        <v>0</v>
      </c>
      <c r="B4" s="23" t="s">
        <v>13</v>
      </c>
      <c r="C4" s="24"/>
      <c r="D4" s="24" t="str">
        <f aca="false">IF(TRUNC(D2/1000000,0)=0,"",TRUNC(D2/1000000,0))</f>
        <v/>
      </c>
      <c r="E4" s="24"/>
      <c r="F4" s="24" t="str">
        <f aca="false">IF(TRUNC(F2/1000000,0)=0,"",TRUNC(F2/1000000,0))</f>
        <v/>
      </c>
      <c r="G4" s="24"/>
      <c r="H4" s="24" t="n">
        <f aca="false">IF(TRUNC(H2/1000000,0)=0,"",TRUNC(H2/1000000,0))</f>
        <v>1</v>
      </c>
    </row>
    <row r="5" customFormat="false" ht="40.5" hidden="false" customHeight="true" outlineLevel="0" collapsed="false">
      <c r="A5" s="22" t="s">
        <v>1</v>
      </c>
      <c r="B5" s="23" t="s">
        <v>14</v>
      </c>
      <c r="C5" s="25"/>
      <c r="D5" s="24" t="str">
        <f aca="false">IF(TRUNC(D2/1000,0)-TRUNC(D2/1000000,0)*1000=0,"",TRUNC(D2/1000,0)-TRUNC(D2/1000000,0)*1000)</f>
        <v/>
      </c>
      <c r="E5" s="25"/>
      <c r="F5" s="24" t="n">
        <f aca="false">IF(TRUNC(F2/1000,0)-TRUNC(F2/1000000,0)*1000=0,"",TRUNC(F2/1000,0)-TRUNC(F2/1000000,0)*1000)</f>
        <v>1</v>
      </c>
      <c r="G5" s="25"/>
      <c r="H5" s="24" t="n">
        <f aca="false">IF(TRUNC(H2/1000,0)-TRUNC(H2/1000000,0)*1000=0,"",TRUNC(H2/1000,0)-TRUNC(H2/1000000,0)*1000)</f>
        <v>234</v>
      </c>
    </row>
    <row r="6" customFormat="false" ht="25.5" hidden="false" customHeight="true" outlineLevel="0" collapsed="false">
      <c r="A6" s="22" t="s">
        <v>2</v>
      </c>
      <c r="B6" s="23" t="s">
        <v>15</v>
      </c>
      <c r="C6" s="24"/>
      <c r="D6" s="24" t="n">
        <f aca="false">TRUNC(D2,0)-TRUNC(D2/1000,0)*1000</f>
        <v>12</v>
      </c>
      <c r="E6" s="24"/>
      <c r="F6" s="24" t="n">
        <f aca="false">TRUNC(F2,0)-TRUNC(F2/1000,0)*1000</f>
        <v>234</v>
      </c>
      <c r="G6" s="24"/>
      <c r="H6" s="24" t="n">
        <f aca="false">TRUNC(H2,0)-TRUNC(H2/1000,0)*1000</f>
        <v>567</v>
      </c>
    </row>
    <row r="7" customFormat="false" ht="5.25" hidden="false" customHeight="true" outlineLevel="0" collapsed="false">
      <c r="A7" s="26"/>
      <c r="B7" s="27"/>
      <c r="C7" s="28"/>
      <c r="D7" s="28"/>
      <c r="E7" s="28"/>
      <c r="F7" s="28"/>
      <c r="G7" s="28"/>
      <c r="H7" s="28"/>
    </row>
    <row r="8" customFormat="false" ht="12.75" hidden="false" customHeight="false" outlineLevel="0" collapsed="false">
      <c r="A8" s="22" t="s">
        <v>3</v>
      </c>
      <c r="B8" s="23" t="s">
        <v>16</v>
      </c>
      <c r="C8" s="24"/>
      <c r="D8" s="24" t="n">
        <f aca="false">LEN(D2)</f>
        <v>5</v>
      </c>
      <c r="E8" s="24"/>
      <c r="F8" s="24" t="n">
        <f aca="false">LEN(F2)</f>
        <v>6</v>
      </c>
      <c r="G8" s="24"/>
      <c r="H8" s="24" t="n">
        <f aca="false">LEN(H2)</f>
        <v>7</v>
      </c>
    </row>
    <row r="9" customFormat="false" ht="21" hidden="false" customHeight="true" outlineLevel="0" collapsed="false">
      <c r="A9" s="22" t="s">
        <v>4</v>
      </c>
      <c r="B9" s="23" t="s">
        <v>17</v>
      </c>
      <c r="C9" s="24"/>
      <c r="D9" s="24" t="n">
        <f aca="false">IF(ISERROR(FIND(",",D2)),0,FIND(",",D2))</f>
        <v>0</v>
      </c>
      <c r="E9" s="24"/>
      <c r="F9" s="24" t="n">
        <f aca="false">IF(ISERROR(FIND(",",F2)),0,FIND(",",F2))</f>
        <v>0</v>
      </c>
      <c r="G9" s="24"/>
      <c r="H9" s="24" t="n">
        <f aca="false">IF(ISERROR(FIND(",",H2)),0,FIND(",",H2))</f>
        <v>0</v>
      </c>
    </row>
    <row r="10" customFormat="false" ht="18" hidden="false" customHeight="true" outlineLevel="0" collapsed="false">
      <c r="A10" s="22" t="s">
        <v>5</v>
      </c>
      <c r="B10" s="23" t="s">
        <v>18</v>
      </c>
      <c r="C10" s="24"/>
      <c r="D10" s="24" t="str">
        <f aca="false">IF(D9=0,",00","")</f>
        <v>,00</v>
      </c>
      <c r="E10" s="24"/>
      <c r="F10" s="24" t="str">
        <f aca="false">IF(F9=0,",00","")</f>
        <v>,00</v>
      </c>
      <c r="G10" s="24"/>
      <c r="H10" s="24" t="str">
        <f aca="false">IF(H9=0,",00","")</f>
        <v>,00</v>
      </c>
    </row>
    <row r="11" customFormat="false" ht="12.75" hidden="false" customHeight="false" outlineLevel="0" collapsed="false">
      <c r="A11" s="22" t="s">
        <v>6</v>
      </c>
      <c r="B11" s="23" t="s">
        <v>19</v>
      </c>
      <c r="C11" s="24"/>
      <c r="D11" s="24" t="n">
        <f aca="false">D8-D9</f>
        <v>5</v>
      </c>
      <c r="E11" s="24"/>
      <c r="F11" s="24" t="n">
        <f aca="false">F8-F9</f>
        <v>6</v>
      </c>
      <c r="G11" s="24"/>
      <c r="H11" s="24" t="n">
        <f aca="false">H8-H9</f>
        <v>7</v>
      </c>
    </row>
    <row r="12" customFormat="false" ht="18.75" hidden="false" customHeight="true" outlineLevel="0" collapsed="false">
      <c r="A12" s="22" t="s">
        <v>7</v>
      </c>
      <c r="B12" s="23" t="s">
        <v>20</v>
      </c>
      <c r="C12" s="24"/>
      <c r="D12" s="24" t="str">
        <f aca="false">IF(D9=0,"",RIGHT(D2,D11+1))</f>
        <v/>
      </c>
      <c r="E12" s="24"/>
      <c r="F12" s="24" t="str">
        <f aca="false">IF(F9=0,"",RIGHT(F2,F11+1))</f>
        <v/>
      </c>
      <c r="G12" s="24"/>
      <c r="H12" s="24" t="str">
        <f aca="false">IF(H9=0,"",RIGHT(H2,H11+1))</f>
        <v/>
      </c>
    </row>
    <row r="13" customFormat="false" ht="16.5" hidden="false" customHeight="true" outlineLevel="0" collapsed="false">
      <c r="A13" s="22" t="s">
        <v>8</v>
      </c>
      <c r="B13" s="23" t="s">
        <v>21</v>
      </c>
      <c r="C13" s="24"/>
      <c r="D13" s="24" t="str">
        <f aca="false">IF(D11=1,"0","")</f>
        <v/>
      </c>
      <c r="E13" s="24"/>
      <c r="F13" s="24" t="str">
        <f aca="false">IF(F11=1,"0","")</f>
        <v/>
      </c>
      <c r="G13" s="24"/>
      <c r="H13" s="24" t="str">
        <f aca="false">IF(H11=1,"0","")</f>
        <v/>
      </c>
    </row>
    <row r="14" customFormat="false" ht="16.5" hidden="false" customHeight="true" outlineLevel="0" collapsed="false">
      <c r="A14" s="22" t="s">
        <v>9</v>
      </c>
      <c r="B14" s="23" t="s">
        <v>22</v>
      </c>
      <c r="C14" s="24"/>
      <c r="D14" s="24" t="str">
        <f aca="false">CONCATENATE(D12,D13)</f>
        <v/>
      </c>
      <c r="E14" s="24"/>
      <c r="F14" s="24" t="str">
        <f aca="false">CONCATENATE(F12,F13)</f>
        <v/>
      </c>
      <c r="G14" s="24"/>
      <c r="H14" s="24" t="str">
        <f aca="false">CONCATENATE(H12,H13)</f>
        <v/>
      </c>
    </row>
    <row r="15" customFormat="false" ht="15.75" hidden="false" customHeight="true" outlineLevel="0" collapsed="false">
      <c r="A15" s="22" t="s">
        <v>10</v>
      </c>
      <c r="B15" s="23" t="s">
        <v>23</v>
      </c>
      <c r="C15" s="24"/>
      <c r="D15" s="24" t="str">
        <f aca="false">CONCATENATE(D10,D14)</f>
        <v>,00</v>
      </c>
      <c r="E15" s="24"/>
      <c r="F15" s="24" t="str">
        <f aca="false">CONCATENATE(F10,F14)</f>
        <v>,00</v>
      </c>
      <c r="G15" s="24"/>
      <c r="H15" s="24" t="str">
        <f aca="false">CONCATENATE(H10,H14)</f>
        <v>,00</v>
      </c>
    </row>
    <row r="16" customFormat="false" ht="6" hidden="false" customHeight="true" outlineLevel="0" collapsed="false">
      <c r="A16" s="29"/>
      <c r="B16" s="30"/>
      <c r="C16" s="31"/>
      <c r="D16" s="31"/>
      <c r="E16" s="31"/>
      <c r="F16" s="31"/>
      <c r="G16" s="31"/>
      <c r="H16" s="31"/>
    </row>
    <row r="17" customFormat="false" ht="21" hidden="false" customHeight="true" outlineLevel="0" collapsed="false">
      <c r="A17" s="22" t="s">
        <v>11</v>
      </c>
      <c r="B17" s="23" t="s">
        <v>24</v>
      </c>
      <c r="C17" s="24"/>
      <c r="D17" s="24" t="str">
        <f aca="false">CONCATENATE(D4," ",D5," ",D6,D15)</f>
        <v>  12,00</v>
      </c>
      <c r="E17" s="24"/>
      <c r="F17" s="24" t="str">
        <f aca="false">CONCATENATE(F4," ",F5," ",F6,F15)</f>
        <v> 1 234,00</v>
      </c>
      <c r="G17" s="24"/>
      <c r="H17" s="24" t="str">
        <f aca="false">CONCATENATE(H4," ",H5," ",H6,H15)</f>
        <v>1 234 567,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13.56"/>
    <col collapsed="false" customWidth="true" hidden="false" outlineLevel="0" max="6" min="6" style="0" width="12.85"/>
  </cols>
  <sheetData>
    <row r="3" customFormat="false" ht="13.5" hidden="false" customHeight="false" outlineLevel="0" collapsed="false">
      <c r="D3" s="32" t="s">
        <v>25</v>
      </c>
      <c r="E3" s="32"/>
      <c r="F3" s="32" t="s">
        <v>26</v>
      </c>
    </row>
    <row r="4" customFormat="false" ht="13.5" hidden="false" customHeight="false" outlineLevel="0" collapsed="false">
      <c r="A4" s="0" t="s">
        <v>25</v>
      </c>
      <c r="B4" s="33" t="n">
        <v>1234567.45</v>
      </c>
      <c r="D4" s="33" t="n">
        <v>1234567.45</v>
      </c>
      <c r="E4" s="34" t="str">
        <f aca="false">CONCATENATE(IF(IF(ISERROR(FIND(",",D4)),0,FIND(",",D4))=0,",00",""),CONCATENATE(IF(IF(ISERROR(FIND(",",D4)),0,FIND(",",D4))=0,"",RIGHT(D4,IF(LEN(D4)=1,0,LEN(D4)-IF(ISERROR(FIND(",",D4)),0,FIND(",",D4)))+1)),IF(IF(LEN(D4)=1,0,LEN(D4)-IF(ISERROR(FIND(",",D4)),0,FIND(",",D4)))=1,"0","")))</f>
        <v>,00</v>
      </c>
      <c r="F4" s="35" t="str">
        <f aca="false">CONCATENATE(IF(TRUNC(D4/1000000,0)=0,"",TRUNC(D4/1000000,0))," ",IF(TRUNC(D4/1000,0)-TRUNC(D4/1000000,0)*1000=0,IF(TRUNC(D4/1000,0)&gt;0,"000",""),TRUNC(D4/1000,0)-TRUNC(D4/1000000,0)*1000)," ",IF(D4*1&lt;1,0,IF(TRUNC(D4,0)-TRUNC(D4/1000,0)*1000&gt;0,TRUNC(D4,0)-TRUNC(D4/1000,0)*1000,"000")),E4)</f>
        <v>1 234 567,00</v>
      </c>
    </row>
    <row r="5" customFormat="false" ht="12.75" hidden="false" customHeight="false" outlineLevel="0" collapsed="false">
      <c r="B5" s="34" t="str">
        <f aca="false">CONCATENATE(IF(IF(ISERROR(FIND(",",B4)),0,FIND(",",B4))=0,",00",""),CONCATENATE(IF(IF(ISERROR(FIND(",",B4)),0,FIND(",",B4))=0,"",RIGHT(B4,IF(LEN(B4)=1,0,LEN(B4)-IF(ISERROR(FIND(",",B4)),0,FIND(",",B4)))+1)),IF(IF(LEN(B4)=1,0,LEN(B4)-IF(ISERROR(FIND(",",B4)),0,FIND(",",B4)))=1,"0","")))</f>
        <v>,00</v>
      </c>
    </row>
    <row r="6" customFormat="false" ht="13.5" hidden="false" customHeight="false" outlineLevel="0" collapsed="false">
      <c r="A6" s="0" t="s">
        <v>26</v>
      </c>
      <c r="B6" s="35" t="str">
        <f aca="false">CONCATENATE(IF(TRUNC(B4/1000000,0)=0,"",TRUNC(B4/1000000,0))," ",IF(TRUNC(B4/1000,0)-TRUNC(B4/1000000,0)*1000=0,IF(TRUNC(B4/1000,0)&gt;0,"000",""),TRUNC(B4/1000,0)-TRUNC(B4/1000000,0)*1000)," ",IF(B4*1&lt;1,0,IF(TRUNC(B4,0)-TRUNC(B4/1000,0)*1000&gt;0,TRUNC(B4,0)-TRUNC(B4/1000,0)*1000,"000")),B5)</f>
        <v>1 234 567,00</v>
      </c>
    </row>
    <row r="7" customFormat="false" ht="13.5" hidden="false" customHeight="false" outlineLevel="0" collapsed="false">
      <c r="D7" s="32" t="s">
        <v>25</v>
      </c>
      <c r="E7" s="32"/>
      <c r="F7" s="32" t="s">
        <v>26</v>
      </c>
    </row>
    <row r="8" customFormat="false" ht="13.5" hidden="false" customHeight="false" outlineLevel="0" collapsed="false">
      <c r="D8" s="36" t="n">
        <v>1000001</v>
      </c>
      <c r="E8" s="37" t="str">
        <f aca="false">IF(TRUNC(CONCATENATE(D8)/1000,0)-TRUNC(CONCATENATE(D8)/1000000,0)*1000=0,IF(TRUNC(CONCATENATE(D8)/1000,0)&gt;0,"000",""),TRUNC(CONCATENATE(D8)/1000,0)-TRUNC(CONCATENATE(D8)/1000000,0)*1000)</f>
        <v>000</v>
      </c>
      <c r="F8" s="38" t="str">
        <f aca="false">CONCATENATE(IF(TRUNC(CONCATENATE(D8)/1000000,0)=0,"",TRUNC(CONCATENATE(D8)/1000000,0))," ",IF(IF(TRUNC(CONCATENATE(D8)/1000000,0)=0,"",TRUNC(CONCATENATE(D8)/1000000,0))="",E8,IF(LEN(E8)=1,CONCATENATE("00",E8),IF(LEN(E8)=2,CONCATENATE("0",E8),E8)))," ",IF(AND(E8="",IF(TRUNC(CONCATENATE(D8)/1000000,0)=0,"",TRUNC(CONCATENATE(D8)/1000000,0))=""),G8,IF(LEN(G8)=1,CONCATENATE("00",G8),IF(LEN(G8)=2,CONCATENATE("0",G8),G8))),CONCATENATE(IF(IF(ISERROR(FIND(",",CONCATENATE(D8))),0,FIND(",",CONCATENATE(D8)))=0,",00",""),H8))</f>
        <v>1 000 001,00</v>
      </c>
      <c r="G8" s="37" t="n">
        <f aca="false">IF(CONCATENATE(D8)*1&lt;1,0,IF(TRUNC(CONCATENATE(D8),0)-TRUNC(CONCATENATE(D8)/1000,0)*1000&gt;0,TRUNC(CONCATENATE(D8),0)-TRUNC(CONCATENATE(D8)/1000,0)*1000,"000"))</f>
        <v>1</v>
      </c>
      <c r="H8" s="39" t="str">
        <f aca="false">(CONCATENATE(IF(IF(ISERROR(FIND(",",CONCATENATE(D8))),0,FIND(",",CONCATENATE(D8)))=0,"",RIGHT(CONCATENATE(D8),IF(LEN(CONCATENATE(D8))=1,0,LEN(CONCATENATE(D8))-IF(ISERROR(FIND(",",CONCATENATE(D8))),0,FIND(",",CONCATENATE(D8))))+1)),IF(IF(LEN(CONCATENATE(D8))=1,0,LEN(CONCATENATE(D8))-IF(ISERROR(FIND(",",CONCATENATE(D8))),0,FIND(",",CONCATENATE(D8))))=1,"0",""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0.7"/>
    <col collapsed="false" customWidth="true" hidden="false" outlineLevel="0" max="4" min="4" style="13" width="6.28"/>
    <col collapsed="false" customWidth="true" hidden="false" outlineLevel="0" max="5" min="5" style="13" width="20.85"/>
    <col collapsed="false" customWidth="true" hidden="false" outlineLevel="0" max="6" min="6" style="13" width="22.42"/>
    <col collapsed="false" customWidth="true" hidden="false" outlineLevel="0" max="7" min="7" style="0" width="10.56"/>
    <col collapsed="false" customWidth="true" hidden="false" outlineLevel="0" max="8" min="8" style="0" width="12.42"/>
  </cols>
  <sheetData>
    <row r="2" customFormat="false" ht="13.5" hidden="false" customHeight="false" outlineLevel="0" collapsed="false">
      <c r="D2" s="40" t="s">
        <v>25</v>
      </c>
      <c r="E2" s="40"/>
      <c r="F2" s="40" t="s">
        <v>26</v>
      </c>
    </row>
    <row r="3" customFormat="false" ht="138" hidden="false" customHeight="true" outlineLevel="0" collapsed="false">
      <c r="D3" s="41" t="s">
        <v>27</v>
      </c>
      <c r="E3" s="42" t="s">
        <v>28</v>
      </c>
      <c r="F3" s="42" t="s">
        <v>29</v>
      </c>
    </row>
    <row r="4" customFormat="false" ht="8.25" hidden="false" customHeight="true" outlineLevel="0" collapsed="false">
      <c r="A4" s="0" t="s">
        <v>25</v>
      </c>
      <c r="B4" s="33" t="n">
        <v>1234567.45</v>
      </c>
    </row>
    <row r="5" customFormat="false" ht="26.25" hidden="false" customHeight="false" outlineLevel="0" collapsed="false">
      <c r="B5" s="34" t="str">
        <f aca="false">CONCATENATE(IF(IF(ISERROR(FIND(",",B4)),0,FIND(",",B4))=0,",00",""),CONCATENATE(IF(IF(ISERROR(FIND(",",B4)),0,FIND(",",B4))=0,"",RIGHT(B4,IF(LEN(B4)=1,0,LEN(B4)-IF(ISERROR(FIND(",",B4)),0,FIND(",",B4)))+1)),IF(IF(LEN(B4)=1,0,LEN(B4)-IF(ISERROR(FIND(",",B4)),0,FIND(",",B4)))=1,"0","")))</f>
        <v>,00</v>
      </c>
      <c r="D5" s="40" t="s">
        <v>25</v>
      </c>
      <c r="E5" s="40" t="s">
        <v>30</v>
      </c>
      <c r="F5" s="40" t="s">
        <v>26</v>
      </c>
      <c r="G5" s="40" t="s">
        <v>30</v>
      </c>
      <c r="H5" s="40" t="s">
        <v>30</v>
      </c>
    </row>
    <row r="6" customFormat="false" ht="229.5" hidden="false" customHeight="true" outlineLevel="0" collapsed="false">
      <c r="A6" s="0" t="s">
        <v>26</v>
      </c>
      <c r="B6" s="35" t="str">
        <f aca="false">CONCATENATE(IF(TRUNC(B4/1000000,0)=0,"",TRUNC(B4/1000000,0))," ",IF(TRUNC(B4/1000,0)-TRUNC(B4/1000000,0)*1000=0,IF(TRUNC(B4/1000,0)&gt;0,"000",""),TRUNC(B4/1000,0)-TRUNC(B4/1000000,0)*1000)," ",IF(B4*1&lt;1,0,IF(TRUNC(B4,0)-TRUNC(B4/1000,0)*1000&gt;0,TRUNC(B4,0)-TRUNC(B4/1000,0)*1000,"000")),B5)</f>
        <v>1 234 567,00</v>
      </c>
      <c r="D6" s="41" t="s">
        <v>27</v>
      </c>
      <c r="E6" s="42" t="s">
        <v>31</v>
      </c>
      <c r="F6" s="42" t="s">
        <v>32</v>
      </c>
      <c r="G6" s="42" t="s">
        <v>33</v>
      </c>
      <c r="H6" s="4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9T11:29:23Z</dcterms:created>
  <dc:creator>Владимир</dc:creator>
  <dc:description/>
  <dc:language>en-US</dc:language>
  <cp:lastModifiedBy>Vladimir</cp:lastModifiedBy>
  <dcterms:modified xsi:type="dcterms:W3CDTF">2005-02-25T09:47:04Z</dcterms:modified>
  <cp:revision>0</cp:revision>
  <dc:subject/>
  <dc:title/>
</cp:coreProperties>
</file>